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Estimate Branch" sheetId="1" state="visible" r:id="rId2"/>
    <sheet name="Estimate ATM" sheetId="2" state="visible" r:id="rId3"/>
    <sheet name="Analysis" sheetId="3" state="hidden" r:id="rId4"/>
    <sheet name="Basic Rate of Material" sheetId="4" state="hidden" r:id="rId5"/>
    <sheet name="labour" sheetId="5" state="hidden" r:id="rId6"/>
    <sheet name=" APPROVED LIST OF MATERIALS" sheetId="6" state="visible" r:id="rId7"/>
  </sheets>
  <definedNames>
    <definedName function="false" hidden="false" localSheetId="5" name="_xlnm.Print_Area" vbProcedure="false">' APPROVED LIST OF MATERIALS'!$A$1:$C$26</definedName>
    <definedName function="false" hidden="false" localSheetId="2" name="_xlnm.Print_Area" vbProcedure="false">Analysis!$A$1:$H$1527</definedName>
    <definedName function="false" hidden="false" localSheetId="2" name="_xlnm.Print_Titles" vbProcedure="false">Analysis!$2:$2</definedName>
    <definedName function="false" hidden="false" localSheetId="3" name="_xlnm.Print_Area" vbProcedure="false">'Basic Rate of Material'!$A$1:$F$353</definedName>
    <definedName function="false" hidden="false" localSheetId="1" name="_xlnm.Print_Area" vbProcedure="false">'Estimate ATM'!$A$1:$F$48</definedName>
    <definedName function="false" hidden="false" localSheetId="1" name="_xlnm.Print_Titles" vbProcedure="false">'Estimate ATM'!$2:$2</definedName>
    <definedName function="false" hidden="false" localSheetId="0" name="_xlnm.Print_Area" vbProcedure="false">'Estimate Branch'!$A$1:$F$122</definedName>
    <definedName function="false" hidden="false" localSheetId="0" name="_xlnm.Print_Titles" vbProcedure="false">'Estimate Branch'!$2:$2</definedName>
    <definedName function="false" hidden="false" localSheetId="4" name="_xlnm.Print_Area" vbProcedure="false">labour!$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4" uniqueCount="759">
  <si>
    <t xml:space="preserve">B.O.Q FOR ELECTRICAL WORK  FOR UCO BANK, KOLAR BRANCH. </t>
  </si>
  <si>
    <t xml:space="preserve">SL.NO.</t>
  </si>
  <si>
    <t xml:space="preserve">DESCRIPTION OF ITEMS</t>
  </si>
  <si>
    <t xml:space="preserve">UNIT</t>
  </si>
  <si>
    <t xml:space="preserve">QUANTITY</t>
  </si>
  <si>
    <t xml:space="preserve">RATE</t>
  </si>
  <si>
    <t xml:space="preserve">AMOUNT</t>
  </si>
  <si>
    <t xml:space="preserve">1.1 ELECTRICAL WIRING WORK</t>
  </si>
  <si>
    <r>
      <rPr>
        <sz val="11"/>
        <rFont val="Times New Roman"/>
        <family val="1"/>
      </rPr>
      <t xml:space="preserve">Concealed / Ressessed / Surface point etc. wiring using 1100V </t>
    </r>
    <r>
      <rPr>
        <b val="true"/>
        <sz val="11"/>
        <rFont val="Times New Roman"/>
        <family val="1"/>
      </rPr>
      <t xml:space="preserve">FRLS grade</t>
    </r>
    <r>
      <rPr>
        <sz val="11"/>
        <rFont val="Times New Roman"/>
        <family val="1"/>
      </rPr>
      <t xml:space="preserve"> 3R (P+N+E) x 1.5 Sq.mm FRLS multi stranded  copper conductor PVC insulated wires (with proper R,Y,B color code) pulled through rigid </t>
    </r>
    <r>
      <rPr>
        <b val="true"/>
        <sz val="11"/>
        <rFont val="Times New Roman"/>
        <family val="1"/>
      </rPr>
      <t xml:space="preserve">FR/FRLS</t>
    </r>
    <r>
      <rPr>
        <sz val="11"/>
        <rFont val="Times New Roman"/>
        <family val="1"/>
      </rPr>
      <t xml:space="preserve">  PVC conduits of 20mm Dia 1.5 mm thick  laid concealed over false ceiling or in wall chases or on the ceiling in case of an open ceiling, with modular type switch plate, switches, GI concealed back box, etc. of legrand mylinc or equivalent make. S.I.T.C.( Supply Installation Testing And Commissioning)  as directed by the Engineer-in-charge. (Each circuit shall not feed more than 8 points OR 800 watts as per following configuration.) </t>
    </r>
  </si>
  <si>
    <t xml:space="preserve">NOTE:- 1. Only FRLS wire shall be used; 2. The wires from ceiling junction to light points / light fixture shall be drawn in flexible PVC conduit with adptor &amp; cover for junction box &amp; crimp type lugs at both the ends alongwith necessary hardware &amp; accessories, etc. as required;  4. Looping of Neutral / Earth wire between two seperate Primary / Full Points is strictly not allowed; 5. Looping of Neutral / Earth wire between two seperate circuits on similar or other phase is strictly not allowed; 6. Ferulling / numbering / taggning to wires with circuit number &amp; db name for all lighting &amp; raw / ups power shall be strictly followed at both DB &amp; switch board / switch socket boards ends. </t>
  </si>
  <si>
    <t xml:space="preserve">Primary light/Call bell points including the cost of clip in type 6A Modular switch of legrand mylinc or equivalent make. S.I.T.C.  as directed by the Engineer-in-charge.( 1 light controlled by one switch)</t>
  </si>
  <si>
    <t xml:space="preserve">Nos.</t>
  </si>
  <si>
    <t xml:space="preserve">Primary Fan points including the cost of clip in type 6A Modular switch of legrand mylinc or equivalent make. S.I.T.C.  as directed by the Engineer-in-charge.( 1 fan controlled by one switch)</t>
  </si>
  <si>
    <t xml:space="preserve">Subsequent point ( Looped From  Primary) </t>
  </si>
  <si>
    <t xml:space="preserve">Nos </t>
  </si>
  <si>
    <t xml:space="preserve">Independent point using one 6 Amp Modular Switch and one 6 Amp, 2/3 pin Modular scoket  mounted on a sutable size Box for wall fans. </t>
  </si>
  <si>
    <t xml:space="preserve">6 Amp 2/3 pin Modular scoket with  6A Modular switch. ( on  common switch Board.)</t>
  </si>
  <si>
    <t xml:space="preserve">Primary light points including the cost of clip in type 6A Modular switch of legrand mylinc  or equivalent make &amp; model as approved by project in charge. ( I light controlled by one switch UPS point  )</t>
  </si>
  <si>
    <t xml:space="preserve">Concealed power point using 16 Amp 3 Pin plug socket with 16 Amp Modular switch of legrand mylinc or equivalent make mounted  on separate board  using suitable size galvanized iron junction &amp; switch boxes &amp; clip in type modular type switch plate,etc. Supply  taken from R.D.B./ Nearest L.D.B  wiring using 1100V FRLS grade 2R (P+N) x 2.5 Sq.mm +1R (E) x 1.5 Sq.mm FRLS multi stranded  copper conductor PVC insulated wires (with proper R,Y,B color code) pulled through rigid FR/FRLS  PVC conduits of 20mm Dia 1.5 mm thick . The point should not taken  from any switch Board. S.I.T.C. as directed by the Engineer-in-charge.</t>
  </si>
  <si>
    <t xml:space="preserve">Concealed raw power point using 6 Amp, 2/3 Pin  Modular plug socket with 6 Amp Modular switch of legrand mylinc or equivalent make on separate board  using  galvanized iron junction &amp; switch boxes &amp; clip in type modular type switch plate, switches, GI/PVC concealed back box, etc. Supply taken from Nearest L.D.B.wiring using 1100V FRLS grade 2R (P+N) x 2.5 Sq.mm +1R (E) x 1.5 Sq.mm FRLS multi stranded  copper conductor PVC insulated wires (with proper R,Y,B color code) pulled through rigid FR/FRLS  PVC conduits of 20mm Dia 1.5 mm thick. Maximun 3 Points per Circuit for counter &amp; Table </t>
  </si>
  <si>
    <t xml:space="preserve">Supply,installation and testing of timer with contactor ( L&amp;T / Legrand ) make controlling the glowsign board with 16 Amp Modular switch of legrand mylinc or equivalent make mounted  on separate board  using suitable size galvanized iron junction &amp; switch boxes &amp; clip in type modular type switch plate,etc all accessories complete enclosed in Powder coated metal box  as required,Supply taken from Nearest L.D.B.wiring using 1100V FRLS grade 2R (P+N) x 2.5 Sq.mm +1R (E) x 1.5 Sq.mm FRLS multi stranded  copper conductor PVC insulated wires (with proper R,Y,B color code) pulled through rigid FR/FRLS  PVC conduits of 20mm Dia 1.5 mm thick as per direction of Engineer in charge. The system will be apart of the panel board.</t>
  </si>
  <si>
    <r>
      <rPr>
        <sz val="11"/>
        <rFont val="Times New Roman"/>
        <family val="1"/>
      </rPr>
      <t xml:space="preserve">Supply of all required materials and wiring to circuits/ submains with following number and sizes of PVC insulated 1100 volt grade multi standard </t>
    </r>
    <r>
      <rPr>
        <b val="true"/>
        <sz val="11"/>
        <rFont val="Times New Roman"/>
        <family val="1"/>
      </rPr>
      <t xml:space="preserve">FRLS </t>
    </r>
    <r>
      <rPr>
        <sz val="11"/>
        <rFont val="Times New Roman"/>
        <family val="1"/>
      </rPr>
      <t xml:space="preserve">copper wire run inside rigid </t>
    </r>
    <r>
      <rPr>
        <b val="true"/>
        <sz val="11"/>
        <rFont val="Times New Roman"/>
        <family val="1"/>
      </rPr>
      <t xml:space="preserve">FR/FRLS</t>
    </r>
    <r>
      <rPr>
        <sz val="11"/>
        <rFont val="Times New Roman"/>
        <family val="1"/>
      </rPr>
      <t xml:space="preserve">  PVC conduits of 20mm Dia 1.5 mm thick of ISI mark as required and copper wire as earth continuity conductor and complete in all respect including making good to all damages caused and as per the direction of Consultant and Engineer-in-charge.</t>
    </r>
  </si>
  <si>
    <t xml:space="preserve">                                                                                                               </t>
  </si>
  <si>
    <t xml:space="preserve">Recessed wiring with ( 2Rx2.5sqmm +1Rx1.5sqmm) copper wire ( LDB/RDB to Common Switch board and Points)</t>
  </si>
  <si>
    <t xml:space="preserve">Mts</t>
  </si>
  <si>
    <t xml:space="preserve">Recessed wiring with ( 4Rx10sqmm + 2Rx6sqmm) copper wire ( PANEL to U.P.S. input )</t>
  </si>
  <si>
    <t xml:space="preserve">TOTAL FOR ELECTRICAL WIRING WORK</t>
  </si>
  <si>
    <t xml:space="preserve">Rs.</t>
  </si>
  <si>
    <t xml:space="preserve">1.2 A.C. WIRING WORK</t>
  </si>
  <si>
    <t xml:space="preserve">Supply &amp; Installation of all required materials and wiring to Split AC point 25 Amp 3 Pin  Modulat socket mouted on suitable size concealed  GI Box near to the AC controlled by  25 Amp DP isolator Enclosed in Powder coated DP  Encloser of Legrand Ekinox3 model or Equivalent make  taken from Nearest A.C..D.B/ M.L.D.B.  with galvanized iron junction &amp; switch boxes &amp; clip in type modular type switch plate, switches, GI concealed back box, etc. of legrand mylinc or equivalent make.The point should not taken from any switch Board S.I.T.C. as directed by the Engineer-in-charge.</t>
  </si>
  <si>
    <r>
      <rPr>
        <sz val="11"/>
        <rFont val="Times New Roman"/>
        <family val="1"/>
      </rPr>
      <t xml:space="preserve">Supply and Installation of all required materials and wiring to circuits/ submains with following number and sizes of PVC insulated 1100 volt grade standard </t>
    </r>
    <r>
      <rPr>
        <b val="true"/>
        <sz val="11"/>
        <rFont val="Times New Roman"/>
        <family val="1"/>
      </rPr>
      <t xml:space="preserve">FRLS</t>
    </r>
    <r>
      <rPr>
        <sz val="11"/>
        <rFont val="Times New Roman"/>
        <family val="1"/>
      </rPr>
      <t xml:space="preserve"> copper wire run  through rigid</t>
    </r>
    <r>
      <rPr>
        <b val="true"/>
        <sz val="11"/>
        <rFont val="Times New Roman"/>
        <family val="1"/>
      </rPr>
      <t xml:space="preserve"> FR/FRLS  PVC </t>
    </r>
    <r>
      <rPr>
        <sz val="11"/>
        <rFont val="Times New Roman"/>
        <family val="1"/>
      </rPr>
      <t xml:space="preserve">conduits of 20mm/32mm Dia 1.5 mm thick  ISI mark as required and copper wire as earth continuity conductor and complete in all respect including making good to all damages caused and as per the direction of Consultant and Engineer-in-charge.</t>
    </r>
  </si>
  <si>
    <t xml:space="preserve">Concealed wiring with 2 X 4sq. mm + 1 X 2.5sqmm copper wire ( From  Main Panel Board  to Split  A.C. points. )</t>
  </si>
  <si>
    <t xml:space="preserve">TOTAL FOR AC WIRING WORK </t>
  </si>
  <si>
    <t xml:space="preserve">1.3 COMPUTER WIRING WORK </t>
  </si>
  <si>
    <t xml:space="preserve">Supplt and fixing of concealed  UPS power points using 1 nos. of 16 Amp,  Modular switches to be provided on table top + 4 nos. 6 Amp 3 Pin Modular socket below  table top  of legrand mylinc or equivalent make taken from Nearest C.D.B  with sutable size galvanized iron/PVC  junction &amp; switch boxes &amp; clip in type modular type switch plate, GI/PVC concealed back box, etc.  Maximun 3 Points per Circuit for counter &amp; Table. S.I.T.C. as directed by the Engineer-in-charge.</t>
  </si>
  <si>
    <t xml:space="preserve">SET</t>
  </si>
  <si>
    <t xml:space="preserve">Supplt and fixing of concealed  UPS power points using clip in modular type 5 No. of 6/16  amp socket points controlled by 2 No of 16 amp modular switch with indicator  of legrand mylinc or equivalent make  taken from Nearest C.D.B with galvanized iron junction &amp; switch boxes &amp; clip in type modular type switch plate, switches, GI concealed black box, etc. . The point should not from any switch Board S.I.T.C. as directed by the Engineer-in-charge.</t>
  </si>
  <si>
    <r>
      <rPr>
        <sz val="11"/>
        <rFont val="Times New Roman"/>
        <family val="1"/>
      </rPr>
      <t xml:space="preserve">Supply of all required materials and wiring to circuits/ submains with following number and sizes of PVC insulated1100V FRLS grade 3R (P+N+E) x folling size </t>
    </r>
    <r>
      <rPr>
        <b val="true"/>
        <sz val="11"/>
        <rFont val="Times New Roman"/>
        <family val="1"/>
      </rPr>
      <t xml:space="preserve">FRLS</t>
    </r>
    <r>
      <rPr>
        <sz val="11"/>
        <rFont val="Times New Roman"/>
        <family val="1"/>
      </rPr>
      <t xml:space="preserve"> multi stranded  copper conductor PVC insulated wires (with proper R,Y,B color code) pulled through  rigid </t>
    </r>
    <r>
      <rPr>
        <b val="true"/>
        <sz val="11"/>
        <rFont val="Times New Roman"/>
        <family val="1"/>
      </rPr>
      <t xml:space="preserve">FR/FRLS  PVC conduits</t>
    </r>
    <r>
      <rPr>
        <sz val="11"/>
        <rFont val="Times New Roman"/>
        <family val="1"/>
      </rPr>
      <t xml:space="preserve"> of 20mm Dia 1.5 mm thick  ISI mark laid concealed over false ceiling or in wall chases or on the ceiling in case of an open ceiling including of  as required and multy stranded copper wire of folling size as earth continuity conductor and complete in all respect including making good to all damages caused and as per the direction of Consultant and Engineer-in-charge.</t>
    </r>
  </si>
  <si>
    <t xml:space="preserve">Concealed wiring with ( 2Rx2.5sqmm +1Rx1.5sqmm) copper wire (  C.D.B. to Computer Points )</t>
  </si>
  <si>
    <t xml:space="preserve">Concealed wiring with  ( 2Rx4.0 sqmm +1Rx2.5sqmm) copper wire  ( U.P.S. OUTPUT to C.D.B. )</t>
  </si>
  <si>
    <t xml:space="preserve">TOTAL FOR COMPUTER WIRING WORK </t>
  </si>
  <si>
    <t xml:space="preserve">2.PANEL BOARD &amp; DISTRIBUTION BOARDS.</t>
  </si>
  <si>
    <t xml:space="preserve">Main Panel Board</t>
  </si>
  <si>
    <t xml:space="preserve">Set</t>
  </si>
  <si>
    <t xml:space="preserve">Supply, delivery, installation , testing , commissioning , of  indoor wall  mounted , type distribution boards made out of 2 mm thk. CR sheet metal painted with 2 coats of enamel paint compartment arrangement for each equipment &amp; bus bar chamber on the top of the panel running horizontal through  , vermin proof having provision cable by conduit entry , earthling stud as per specification mentioned below duly factory wired confirming to the relevant ISS &amp; as per special condition of contract , making good the damages M.S. Cubical type Panel board should have  hinged door at the front. The panel shall be provided  with all accessories &amp; following arrangements complete in all respect &amp; direction of EIC (before fabrication of panel board drawing is to be approved by Engineer-in-charge). The Contractor should Submit The Testing Cartificate to the Client after Installation.</t>
  </si>
  <si>
    <r>
      <rPr>
        <sz val="11"/>
        <rFont val="Times New Roman"/>
        <family val="1"/>
      </rPr>
      <t xml:space="preserve">Incoming :-</t>
    </r>
    <r>
      <rPr>
        <b val="true"/>
        <sz val="11"/>
        <rFont val="Times New Roman"/>
        <family val="1"/>
      </rPr>
      <t xml:space="preserve"> </t>
    </r>
  </si>
  <si>
    <t xml:space="preserve">                1No  125A- 25KA - 4POLE -MCCB.</t>
  </si>
  <si>
    <t xml:space="preserve">                1 set of 125A TPN copper bus bar (18 X6 mm)</t>
  </si>
  <si>
    <t xml:space="preserve">                1No  63A- 10KA - 4POLE -MCB.</t>
  </si>
  <si>
    <t xml:space="preserve">                1 set of 100A TPN copper bus bar(16 X 5 mm)</t>
  </si>
  <si>
    <t xml:space="preserve">                63A, 4-POLE Change over</t>
  </si>
  <si>
    <t xml:space="preserve">               1 set of 100 A TPN copper bus bar(16 X 5 mm)</t>
  </si>
  <si>
    <t xml:space="preserve">Out going :-</t>
  </si>
  <si>
    <t xml:space="preserve">1 Nos 40A, 4P MCB,  for U.P.S.
</t>
  </si>
  <si>
    <t xml:space="preserve">1 Nos 40A, 4P MCB,  Spare
</t>
  </si>
  <si>
    <t xml:space="preserve">1 Nos 32 A DP MCB for L.D.B.</t>
  </si>
  <si>
    <t xml:space="preserve">1 Nos 32 A DP MCB for ATM</t>
  </si>
  <si>
    <t xml:space="preserve">5 Nos 25 A DP MCB for AC</t>
  </si>
  <si>
    <t xml:space="preserve">1 Nos 25 A DP MCB for Glow sign board &amp; Outer Lighting</t>
  </si>
  <si>
    <t xml:space="preserve">2 Nos 25 A DP MCB Spare</t>
  </si>
  <si>
    <t xml:space="preserve">1 Nos 32 A DP MCB Spare</t>
  </si>
  <si>
    <t xml:space="preserve">All MCB must be class C Type</t>
  </si>
  <si>
    <t xml:space="preserve">1No.  Digital Volt meter with Volt meter selector switch &amp; Control fuse.</t>
  </si>
  <si>
    <t xml:space="preserve">1No.  Digital Ammeter with Ammeter selector switch &amp; CT.</t>
  </si>
  <si>
    <t xml:space="preserve">Cable tray.</t>
  </si>
  <si>
    <t xml:space="preserve">Termination bar for each out put </t>
  </si>
  <si>
    <t xml:space="preserve">6 Nos Phase indicator L.E.D. lamps</t>
  </si>
  <si>
    <t xml:space="preserve">Supplying &amp; Fixing 100 Amp, 415 V Wireable IC Cutout - 3nos in MS enclouser withj lock &amp; key arrangements.</t>
  </si>
  <si>
    <t xml:space="preserve">Supply and installation of  SPN, Double Door, Metal type Distribution Board. (hager IP43,  legrand make Ekinox3 model or equivalent make as approved by Engineer-in-charge  ), surface / flush mounted on wall, interconnected wiring complete with earthing lugs, including DB wiring, termination of circuits with ping type copper lugs, blank plates, etc. housing following switchgears : </t>
  </si>
  <si>
    <t xml:space="preserve">L.D.B   (Light Distribution Board)</t>
  </si>
  <si>
    <t xml:space="preserve">12 way SPN DB</t>
  </si>
  <si>
    <t xml:space="preserve">Incoming :- 1 No. 32A DP MCB</t>
  </si>
  <si>
    <t xml:space="preserve">Outgoing :- 10 No. 6-10 A SP MCB</t>
  </si>
  <si>
    <t xml:space="preserve">All MCB must be 'C' Series</t>
  </si>
  <si>
    <t xml:space="preserve">C.D.B (Computer  Distribution Board)</t>
  </si>
  <si>
    <t xml:space="preserve"> U.P.S Incoming DB</t>
  </si>
  <si>
    <t xml:space="preserve">4 way SPN DB</t>
  </si>
  <si>
    <t xml:space="preserve">40 Amp  DP-10 kA - MCB – 2 nos (1main &amp; 1 spare).</t>
  </si>
  <si>
    <t xml:space="preserve"> U.P.S Outgoing DB</t>
  </si>
  <si>
    <t xml:space="preserve">Incoming :- 40 Amp  DP-10 kA - MCB – 1 No</t>
  </si>
  <si>
    <t xml:space="preserve">Out going  :- 2 No. 25 A SP-10 kA - MCB</t>
  </si>
  <si>
    <t xml:space="preserve">TOTAL FOR PANEL BOARD &amp; DISTRIBUTION BOARDS.</t>
  </si>
  <si>
    <t xml:space="preserve">3. FITTINGS OF FIXTURES</t>
  </si>
  <si>
    <t xml:space="preserve">(NOTE :   ANY   OF   FIXTURES AND  FITINGS  SHALL   BE  RE-CONFIRMED WITH THE ARCHITECTS / CONSULANTS BEFOTE ORDERING THEM.</t>
  </si>
  <si>
    <t xml:space="preserve">Supply , Installation,  testing and commissioning  of lighting fixtures with lamps and LED driver as per the details below including necessary hardware such as clamps, nuts, bolts, nails, screws and suspension rods as  required for fixing the fixtures in position as directed by architect / consultant / client including supply and fixing flexible wires from holder to fixtures hardwares  etc.
Note :- All Light Fixtures, Fans, Exhaust Fans &amp; other fittings samples shall be approved by the Client / Architect / Consultant before placing order to the Light Fixture Vendor / Supplier makes are specified. Client / Architect / Consultant reserves right to approve / select final Light Fitxtures from any make as required.
</t>
  </si>
  <si>
    <t xml:space="preserve">Supply,installation and testing of recess LED lights fittings ( 31 - 34 W) of squre type ( 2'-0"x2'-0") with all accessories complete  of Crompton LCTLRN-36-FO-CDL Equivalent Make as required as per direction of Engineer in charge.</t>
  </si>
  <si>
    <t xml:space="preserve">Supply,installation and testing of recess LED lights fittings           (12W) of spot type with all  accessories complete  of Crompton LSCRM-6W-CDL/NW/WW Equivalent Make as required as per direction of Engineer in charge.</t>
  </si>
  <si>
    <t xml:space="preserve">Providing and fitting of 400 mm sweep High Flo Wall fan of Orient/ Crompton  Equivalent Make as required as per direction of Engineer in charge. </t>
  </si>
  <si>
    <t xml:space="preserve">Nos. </t>
  </si>
  <si>
    <t xml:space="preserve">Providing and fitting of 225 mm sweep heavy duty Exhust fan of Orient/ Crompton  Equivalent Make as required as per direction of Engineer in charge.</t>
  </si>
  <si>
    <t xml:space="preserve">Providing and fitting of 1200 mm sweep celing fan of  Orient/ Crompton High Speed Equivalent Make as required as per direction of Engineer in charge.</t>
  </si>
  <si>
    <t xml:space="preserve">Providing and fitting of Modular type step fan   regulator of  approved make .</t>
  </si>
  <si>
    <t xml:space="preserve">Supply &amp; fixing of fan-hook,by cutting roof slab and welding 10 mm dia.Fan hook with main re-Inforcemerit of roof slab complete in all respect
</t>
  </si>
  <si>
    <t xml:space="preserve">Supplying , fixing of 1x 20W LED Batten lights fittings  with aall  accessories complete  of Philips BN021C LED20S PSU CDL/NW GR  Equivalent Make as required as per direction of Engineer in charge.</t>
  </si>
  <si>
    <t xml:space="preserve">Supply,installation and testing of LED Bulb fittings (1x9wt) with angle holder of Philips/ Crompton/ Syska     or equivelent as required as per direction of Engineer in charge.</t>
  </si>
  <si>
    <t xml:space="preserve">Nos</t>
  </si>
  <si>
    <t xml:space="preserve">Providing and fitting of call bell Remote Controlled with Battery  of  approved make .</t>
  </si>
  <si>
    <t xml:space="preserve">TOTAL FOR FITTINGS OF FIXTURES</t>
  </si>
  <si>
    <t xml:space="preserve">4. EARTHING</t>
  </si>
  <si>
    <t xml:space="preserve">Supplying  and fixing Earthing with G.I. earth plate of size 600 mm X 600 mm X 6.36 mm thick including accessories, and providing masonry enclosure with cover plate having locking arrangement and watering pipe of 2.7 metre long etc. with alternative layer of 150mm thick charcoal/ coke and salt as required.</t>
  </si>
  <si>
    <t xml:space="preserve">Supplying  and fixing of Earthing with copper earth plate of size  600 mm X 600 mm X 3.18 mm thick including accessories, and providing masonry enclosurewith cover plate having locking arrangement and watering pipeof 2.7 metre long etc. with alternative layer of 150mm thick charcoal/ coke and salt as required. </t>
  </si>
  <si>
    <t xml:space="preserve">Supplying and laying 25 mm X 5 mm G.I. strip in 40 mm dia G.I.pipe from earth electrode including connection with G.I. nut,bolt, spring, washer excavation and re-filling etc. as required.</t>
  </si>
  <si>
    <t xml:space="preserve">Supplying and laying 25 mm X 5 mm G.I. strip on surface or in recess for connections etc. as required.</t>
  </si>
  <si>
    <t xml:space="preserve">Supplying and laying earth connection from earth electrode
with 4.00 mm dia copper wire in 15 mm dia G.I. pipe from earth electrode including connection with copper thimble excavation and re-filling as required.</t>
  </si>
  <si>
    <t xml:space="preserve">Mts.</t>
  </si>
  <si>
    <t xml:space="preserve">Supplying and laying 4.00 mm dia copper wire on surface or in recess for loop earthing as required.</t>
  </si>
  <si>
    <t xml:space="preserve">TOTAL EARTHING</t>
  </si>
  <si>
    <t xml:space="preserve">5.DATA / TELEPHONE WAIRING</t>
  </si>
  <si>
    <t xml:space="preserve">Supply of all required materials and laying of CAT-6 LAN wairing from server to Hub and Hub to computer  I/O Points  of approved brand ((D-Link/Digilink/Amps )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Supply of all required materials &amp; laying 2 pairs 0.51 cross section  telephone wires of ITI approved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Mtrs.</t>
  </si>
  <si>
    <t xml:space="preserve">Supply , fixing of   RJ 45 information outlet  (I/O) with safey sutter of D-link make with front modular cover plate, flush box metallic or PVC for trucking system etc.</t>
  </si>
  <si>
    <t xml:space="preserve">Supply , fixing , testing of RJ11 Modular Telephone socket  point with suitable GI boxes complete in all respect as per direction of EIC .</t>
  </si>
  <si>
    <t xml:space="preserve">Supply &amp; fixing 9'' 9 U wall mounted modem rack with power distribution box,cable manager, cantilever self, fan &amp; mounting kit etc all complete.( Make Valrack, Comrack, HCL )</t>
  </si>
  <si>
    <t xml:space="preserve">Supply &amp; fixing 24 port PATCH PANEL ( Make D-LINK, AMP, HCL )</t>
  </si>
  <si>
    <t xml:space="preserve">No</t>
  </si>
  <si>
    <r>
      <rPr>
        <sz val="11"/>
        <rFont val="Times New Roman"/>
        <family val="1"/>
      </rPr>
      <t xml:space="preserve">Supply and fixing  24 port - 10/100/1000 mbps- L2  unmanaged switch with 2SFP port. (Giga switch) of</t>
    </r>
    <r>
      <rPr>
        <b val="true"/>
        <sz val="11"/>
        <rFont val="Times New Roman"/>
        <family val="1"/>
      </rPr>
      <t xml:space="preserve"> ( Cisco / D-link / Zyxel/ HP )</t>
    </r>
  </si>
  <si>
    <t xml:space="preserve">Supply &amp; fixing  1Mtr long E-CAT 6 PATCH Cord (Make D-LINK,AMPor Equivalent Make)</t>
  </si>
  <si>
    <t xml:space="preserve">No.</t>
  </si>
  <si>
    <t xml:space="preserve">Supply &amp; fixing  2Mtr long E-CAT 6 PATCH Cord (Make D-LINK,AMP or Equivalent Make)</t>
  </si>
  <si>
    <t xml:space="preserve">TOTAL DATA / TELEPHONE WAIRING</t>
  </si>
  <si>
    <t xml:space="preserve">TOTAL </t>
  </si>
  <si>
    <t xml:space="preserve">B.O.Q FOR ELECTRICAL WORK  FOR UCO BANK ATM AT KOLAR . </t>
  </si>
  <si>
    <t xml:space="preserve">Recessed wiring with ( 2Rx4sqmm +1Rx2.5sqmm) copper wire ( Panel to ATM)</t>
  </si>
  <si>
    <t xml:space="preserve">Supply of all required materials and wiring to 2 nos of  Split AC point in System Room with 2 nos  16 Amp Modualar socket of legrand mylinc or equivalent make mouted on suitable size GI concealed Box  controlled by  25 Amp Digital timer operated Alternatevly ( Alternate at every 4 hour) supplied by a 25 Amp RCBO Sensityvity 30mA   Enclosed in 8 way SPN DB  of Legrand or Equivalent make  taken from Nearest  M.L.D.B.  with galvanized iron junction &amp; switch boxes &amp; clip in type modular type switch plate, switches, GI concealed back box, etc. .The point should not taken from any switch Board. S.I.T.C. as directed by the Engineer-in-charge.</t>
  </si>
  <si>
    <t xml:space="preserve">2. FITTINGS OF FIXTURES</t>
  </si>
  <si>
    <t xml:space="preserve">Supply,installation and testing of recess LED lights fittings (18W) of squre type with all  accessories complete Crompton LSDN-18-CDL/TL/WW Equivalent Make as required as per direction of Engineer in charge.</t>
  </si>
  <si>
    <t xml:space="preserve">3. EARTHING</t>
  </si>
  <si>
    <t xml:space="preserve">4.DATA / TELEPHONE WAIRING</t>
  </si>
  <si>
    <t xml:space="preserve">ANALYSIS OF RATES FOR ELETRICAL WORK </t>
  </si>
  <si>
    <t xml:space="preserve">SL
NO</t>
  </si>
  <si>
    <t xml:space="preserve">DESCRIPTION OF ITEM</t>
  </si>
  <si>
    <t xml:space="preserve">QTY</t>
  </si>
  <si>
    <t xml:space="preserve">Rate in Rs.</t>
  </si>
  <si>
    <t xml:space="preserve">Rate/
Unit</t>
  </si>
  <si>
    <t xml:space="preserve">Quantity required</t>
  </si>
  <si>
    <t xml:space="preserve">Amount in Rs.</t>
  </si>
  <si>
    <t xml:space="preserve">Recessed wiring to light point </t>
  </si>
  <si>
    <t xml:space="preserve">A1</t>
  </si>
  <si>
    <t xml:space="preserve">A1 materials</t>
  </si>
  <si>
    <t xml:space="preserve">1.5sq.mm FRLS PVC insulated single core multistrand copper conductor.                                   = 3X3 = 9 + 0.45 (wastage @ 5%)
=9.45m</t>
  </si>
  <si>
    <t xml:space="preserve">Mtr</t>
  </si>
  <si>
    <t xml:space="preserve">FRLS  PVC conduits of 20mm Dia 1.5 mm thick.                                                                  = 2.5 + 0.13 (wastage @ 5%) = 2.63m</t>
  </si>
  <si>
    <t xml:space="preserve">20 mm PVC bends</t>
  </si>
  <si>
    <t xml:space="preserve">20 mm PVC Couplers </t>
  </si>
  <si>
    <t xml:space="preserve">20 mm iron staples/ saddles/ screws</t>
  </si>
  <si>
    <t xml:space="preserve">Modular GI box  for 2module 18 swg</t>
  </si>
  <si>
    <t xml:space="preserve">Modular base &amp; cover plate for 2 module</t>
  </si>
  <si>
    <t xml:space="preserve">Single Pole 6 amps one way modular switch ISI marked</t>
  </si>
  <si>
    <t xml:space="preserve">PVC fastener 40mm long</t>
  </si>
  <si>
    <t xml:space="preserve">Cement, paint, sand etc.</t>
  </si>
  <si>
    <t xml:space="preserve">LS/Mtr</t>
  </si>
  <si>
    <t xml:space="preserve">Total A1</t>
  </si>
  <si>
    <t xml:space="preserve">A2</t>
  </si>
  <si>
    <t xml:space="preserve">Cartage 1% of A1</t>
  </si>
  <si>
    <t xml:space="preserve">Wastage 1% of A1</t>
  </si>
  <si>
    <t xml:space="preserve">Hire chargesfor T&amp;P 1% OF A1</t>
  </si>
  <si>
    <t xml:space="preserve">TOTAl A2</t>
  </si>
  <si>
    <t xml:space="preserve">A3</t>
  </si>
  <si>
    <t xml:space="preserve">Labour charges</t>
  </si>
  <si>
    <t xml:space="preserve">Wireman Grade I</t>
  </si>
  <si>
    <t xml:space="preserve">Day</t>
  </si>
  <si>
    <t xml:space="preserve">Masson Grade II</t>
  </si>
  <si>
    <t xml:space="preserve">Khallasi</t>
  </si>
  <si>
    <t xml:space="preserve">Total A3</t>
  </si>
  <si>
    <t xml:space="preserve">(A1+A2+A3)</t>
  </si>
  <si>
    <t xml:space="preserve">A4</t>
  </si>
  <si>
    <t xml:space="preserve">Overhead charges 2.5% on(A1+A2+A3)</t>
  </si>
  <si>
    <t xml:space="preserve">A5</t>
  </si>
  <si>
    <t xml:space="preserve">Contractors profit 12.5% on(A1+A2+A3)</t>
  </si>
  <si>
    <t xml:space="preserve">A6</t>
  </si>
  <si>
    <t xml:space="preserve">Total(A1+A2+A3+A4+A5)</t>
  </si>
  <si>
    <t xml:space="preserve">ORSAY</t>
  </si>
  <si>
    <t xml:space="preserve">Recessed wiring to FAN point </t>
  </si>
  <si>
    <t xml:space="preserve">Ceilling rose 5amp, 250 V ISI marked</t>
  </si>
  <si>
    <t xml:space="preserve">3 mm thick phenolic laminated sheet</t>
  </si>
  <si>
    <t xml:space="preserve">sqcm </t>
  </si>
  <si>
    <t xml:space="preserve">Subsequent point </t>
  </si>
  <si>
    <t xml:space="preserve">WALL FAN point </t>
  </si>
  <si>
    <t xml:space="preserve">Modular GI box  for 3module 18 swg</t>
  </si>
  <si>
    <t xml:space="preserve">Modular base &amp; cover plate for 3 module</t>
  </si>
  <si>
    <t xml:space="preserve">2/3 pin 6 amps modular socket outlet, ISI marked</t>
  </si>
  <si>
    <t xml:space="preserve"> 6 Amp 2/3 pin Modular scoket with  6A Modular switch. ( on  common switch Board.)</t>
  </si>
  <si>
    <t xml:space="preserve">1.5sq.mm FRLS PVC insulated single core multistrand copper conductor.                                   = 0.15X3 = 0.45 + 0.04 (wastage @ 5%)
=0.49m</t>
  </si>
  <si>
    <t xml:space="preserve">Modular GI box  for 3 module 18 swg</t>
  </si>
  <si>
    <t xml:space="preserve">Modular base &amp; cover plate for 3  module</t>
  </si>
  <si>
    <t xml:space="preserve">Power point using 16 Amp 3 Pin plug socket with 16 Amp Modular switch ( on separate board ).  </t>
  </si>
  <si>
    <t xml:space="preserve">2.5sq.mm FRLS PVC insulated single core multistrand copper conductor.                                   = 3X2 = 6 + 0.3 (wastage @ 5%)
=6.3m</t>
  </si>
  <si>
    <t xml:space="preserve">1.5sq.mm FRLS PVC insulated single core multistrand copper conductor.                                   = 3X1 = 3 + 0.15 (wastage @ 5%)
=3.15m</t>
  </si>
  <si>
    <t xml:space="preserve">Single Pole 16 amps one way modular switch ISI marked</t>
  </si>
  <si>
    <t xml:space="preserve">6 pin 15/16 amps modular socket outlet, ISI marked</t>
  </si>
  <si>
    <t xml:space="preserve">Power point using 2 nos of  6 Amp 2/3 Pin Modular plug socket with 2 nos of  6 Amp Modular switch ( on separate board ).  </t>
  </si>
  <si>
    <t xml:space="preserve">Modular GI box  for 6 module 18 swg</t>
  </si>
  <si>
    <t xml:space="preserve">Modular base &amp; cover plate for 6  module</t>
  </si>
  <si>
    <t xml:space="preserve">Power point using  6 Amp 2/3 Pin Modular plug socket with 2 nos of  6 Amp Modular switch.                              ( on separate board ).</t>
  </si>
  <si>
    <t xml:space="preserve">2.5sq.mm FRLS PVC insulated single core multistrand copper conductor.                                   = 3X2 = 6 + 0.3 (wastage @ 5%)
=6.3 m</t>
  </si>
  <si>
    <t xml:space="preserve">FRLS  PVC conduits of 20mm Dia 1.5 mm thick.                                                                  = 0.85 + 0.04 (wastage @ 5%) = 0.89m</t>
  </si>
  <si>
    <t xml:space="preserve">Timer with contactor ( L&amp;T / Legrand ) make controlling the glowsign board.</t>
  </si>
  <si>
    <t xml:space="preserve">2.5sq.mm FRLS PVC insulated single core multistrand copper conductor.                                   = 5X2 = 10 + 0.5 (wastage @ 5%)
=10.5m</t>
  </si>
  <si>
    <t xml:space="preserve">1.5sq.mm FRLS PVC insulated single core multistrand copper conductor.                                   = 5X1 = 5 + 0.25 (wastage @ 5%)
=5.25m</t>
  </si>
  <si>
    <t xml:space="preserve">FRLS  PVC conduits of 20mm Dia 1.5 mm thick.                                                                  = 4.8 + 0.24 (wastage @ 5%) = 5.04m</t>
  </si>
  <si>
    <t xml:space="preserve">Two Pole 40A Contactor</t>
  </si>
  <si>
    <t xml:space="preserve">Digital Time Switch 110 - 240 VAC 1 C/O Base/DIN 16 Pulse</t>
  </si>
  <si>
    <t xml:space="preserve">Modular GI box  for 2 module 18 swg</t>
  </si>
  <si>
    <t xml:space="preserve">Modular base &amp; cover plate for 1  module</t>
  </si>
  <si>
    <t xml:space="preserve">FP Metal enclosures</t>
  </si>
  <si>
    <t xml:space="preserve">Recessed wiring with ( 2Rx2.5sqmm +1Rx1.5sqmm) copper wire </t>
  </si>
  <si>
    <t xml:space="preserve">COST FOR 50 METERS</t>
  </si>
  <si>
    <t xml:space="preserve">2.5 sq.mm FRLS PVC insulated single core multistrand copper conductor.                                   = 50 X 2 = 100 + 5 (wastage @ 5%)
=105m</t>
  </si>
  <si>
    <t xml:space="preserve">1.5 sq.mm FRLS PVC insulated single core multistrand copper conductor.                                   = 50 X 1 = 50 + 2.5 (wastage @ 5%)
=52.5m</t>
  </si>
  <si>
    <t xml:space="preserve">FRLS  PVC conduits of 20mm Dia 1.5 mm thick.                                                                  = 50 X 1 = 50 + 2.5 (wastage @ 5%)
=52.5m</t>
  </si>
  <si>
    <t xml:space="preserve">cartage 1% of A1</t>
  </si>
  <si>
    <t xml:space="preserve">A7</t>
  </si>
  <si>
    <t xml:space="preserve"> Rate / Mtr=A6/50</t>
  </si>
  <si>
    <t xml:space="preserve">Recessed wiring with ( 2Rx4.0sqmm +1Rx2.5sqmm) copper wire</t>
  </si>
  <si>
    <t xml:space="preserve">4.0 sq.mm FRLS PVC insulated single core multistrand copper conductor.                                   = 50 X 2 = 100 + 5 (wastage @ 5%)
=105m</t>
  </si>
  <si>
    <t xml:space="preserve">2.5 sq.mm FRLS PVC insulated single core multistrand copper conductor.                                   = 50 X 1 = 50 + 2.5 (wastage @ 5%)
=52.5m</t>
  </si>
  <si>
    <t xml:space="preserve">Recessed wiring with ( 2Rx6.0 sqmm +1Rx4.0 sqmm ) copper wire</t>
  </si>
  <si>
    <t xml:space="preserve">6.0 sq.mm FRLS PVC insulated single core multistrand copper conductor.                                   = 50 X 2 = 100 + 5 (wastage @ 5%)
=105m</t>
  </si>
  <si>
    <t xml:space="preserve">4.0 sq.mm FRLS PVC insulated single core multistrand copper conductor.                                   = 50 X 1 = 50 + 2.5 (wastage @ 5%)
=52.5m</t>
  </si>
  <si>
    <t xml:space="preserve">FRLS  PVC conduits of 25 mm Dia 1.5 mm thick.                                                                  = 50 X 1 = 50 + 2.5 (wastage @ 5%)
=52.5m</t>
  </si>
  <si>
    <t xml:space="preserve">25mm PVC bends</t>
  </si>
  <si>
    <t xml:space="preserve">25 mm PVC Couplers </t>
  </si>
  <si>
    <t xml:space="preserve">25 mm iron staples/ saddles/ screws</t>
  </si>
  <si>
    <t xml:space="preserve">Recessed wiring with ( 4Rx10sqmm + 2Rx6sqmm) copper wire</t>
  </si>
  <si>
    <t xml:space="preserve">10.0 sq.mm FRLS PVC insulated single core multistrand copper conductor.                                   = 50 X 4 = 200 + 10 (wastage @ 5%)
= 210 m</t>
  </si>
  <si>
    <t xml:space="preserve">6.0 sq.mm FRLS PVC insulated single core multistrand copper conductor.                                   = 50 X 2 = 100 + 5 (wastage @ 5%)
= 105 m</t>
  </si>
  <si>
    <t xml:space="preserve">FRLS  PVC conduits of 32 mm Dia 1.5 mm thick.                                                                  = 50 X 1 = 50 + 2.5 (wastage @ 5%)
=52.5m</t>
  </si>
  <si>
    <t xml:space="preserve">32 mm PVC bends</t>
  </si>
  <si>
    <t xml:space="preserve">32 mm PVC Couplers </t>
  </si>
  <si>
    <t xml:space="preserve">32 mm iron staples/ saddles/ screws</t>
  </si>
  <si>
    <t xml:space="preserve">Surface wiring with (95sq.mm)3 1/2 core armored almunium cable.</t>
  </si>
  <si>
    <t xml:space="preserve">COST FOR 100 METERS</t>
  </si>
  <si>
    <t xml:space="preserve">95 sq.mm 3 1/2 Core, XLPE Insulated, Aluminum Armoured Cable.        = 50 X 4 = 100 + 2 (wastage @ 2%)
= 102 m</t>
  </si>
  <si>
    <t xml:space="preserve">32mm X 8mm bolts &amp; nuts                       = 2x(100/0.6) = 334 + 16 (Wastage @ 5%)
= 350 Nos</t>
  </si>
  <si>
    <t xml:space="preserve">25 mm X 3 mm flat iron                            = 2 x 84 x 0.16m = 26.88m @ 0.674kg/m = 9.06 kg</t>
  </si>
  <si>
    <t xml:space="preserve">kg</t>
  </si>
  <si>
    <t xml:space="preserve">Steel fastener 6 mm X 75 mm</t>
  </si>
  <si>
    <t xml:space="preserve">Fitter, Grade II</t>
  </si>
  <si>
    <t xml:space="preserve">Blacksmith, Grade II</t>
  </si>
  <si>
    <t xml:space="preserve"> Rate / Mtr=A6/100</t>
  </si>
  <si>
    <t xml:space="preserve">Surface wiring with (35sqmm)3 1/2 core armored almunium cable. </t>
  </si>
  <si>
    <t xml:space="preserve">35 sq.mm 3 1/2 Core, XLPE Insulated, Aluminum Armoured Cable.        = 50 X 4 = 100 + 2 (wastage @ 2%)
= 102 m</t>
  </si>
  <si>
    <t xml:space="preserve">GI saddles 19mm x 1 mm                      = 100/0.45 = 222 + 4 (Wastage @ 2%)
= 226 Nos</t>
  </si>
  <si>
    <t xml:space="preserve">Iron screws, 45 mm X 6 mm</t>
  </si>
  <si>
    <t xml:space="preserve">Surface wiring with 4sq. mm  4 Core, XLPE Insulated, Copper Armoured Cable  with  2R X 2.5 sq. mm  copper FRLS wire</t>
  </si>
  <si>
    <t xml:space="preserve">4 sq.mm 4 Core, XLPE Insulated, Copper Armoured Cable.                                       = 100 + 2 (wastage @ 2%)
= 102 m</t>
  </si>
  <si>
    <t xml:space="preserve">2.5 sq.mm FRLS PVC insulated single core multistrand copper conductor.                                   = 100 X 2 = 200 + 4 (wastage @ 2%)
=204m</t>
  </si>
  <si>
    <t xml:space="preserve">Surface wiring with (16sqmm) 4 core armored almunium cable. </t>
  </si>
  <si>
    <t xml:space="preserve">16 sq.mm 4 Core, XLPE Insulated, Aluminum Armoured Cable.                      = 100 + 2 (wastage @ 2%)
= 102 m</t>
  </si>
  <si>
    <t xml:space="preserve">GI saddles 19mm x 1 mm                         = 100/0.45 = 222 + 4 (Wastage @ 2%)
= 226 Nos</t>
  </si>
  <si>
    <t xml:space="preserve">Surface wiring with (16sqmm) 4 core armored almunium cable with 2R X 12 SWG GI wire . </t>
  </si>
  <si>
    <t xml:space="preserve">12 SWG GI Wire                                      = 2 x 100  = 200 + 4 (Wastage @ 2%)
= 204 @ 0.044kg/m = 9.06 kg</t>
  </si>
  <si>
    <t xml:space="preserve">Glanding &amp; Termination for (95sq.mm) 3½ core armored almunium cable . </t>
  </si>
  <si>
    <t xml:space="preserve">Brass compression gland for                      (45 mm) 3½ X 95 sq. mm 1.1 KV grade cable</t>
  </si>
  <si>
    <t xml:space="preserve">Set </t>
  </si>
  <si>
    <t xml:space="preserve">Aluminium lugs for 95 sq. mm cable</t>
  </si>
  <si>
    <t xml:space="preserve">each </t>
  </si>
  <si>
    <t xml:space="preserve">Aluminium lugs for 50 sq. mm cable</t>
  </si>
  <si>
    <t xml:space="preserve">Cable jointer</t>
  </si>
  <si>
    <t xml:space="preserve">Glanding &amp; Termination for (35sqmm) 3 1/2 core armored almunium cable . </t>
  </si>
  <si>
    <t xml:space="preserve">Brass compression gland for                      (32 mm) 3½ X 35 sq. mm 1.1 KV grade cable</t>
  </si>
  <si>
    <t xml:space="preserve">Aluminium lugs for 35 sq. mm cable</t>
  </si>
  <si>
    <t xml:space="preserve">Aluminium lugs for 25 sq. mm cable</t>
  </si>
  <si>
    <t xml:space="preserve">Glanding &amp; Termination for (16 sqmm) 4 core armored almunium cable . </t>
  </si>
  <si>
    <t xml:space="preserve">Brass compression gland for                      (28 mm) 4 X 16 sq. mm 1.1 KV grade cable</t>
  </si>
  <si>
    <t xml:space="preserve">Aluminium lugs for 16 sq. mm cable</t>
  </si>
  <si>
    <t xml:space="preserve">Computer point using 4 nos of 6 Amp 3 Pin plug socket with 16 Amp Modular switch ( on separate board ).  </t>
  </si>
  <si>
    <t xml:space="preserve">Modular PVC box  for 2 module. </t>
  </si>
  <si>
    <t xml:space="preserve">Modular PVC box  for 8 module. </t>
  </si>
  <si>
    <t xml:space="preserve">Modular base &amp; cover plate for 2  module</t>
  </si>
  <si>
    <t xml:space="preserve">Modular base &amp; cover plate for 8  module</t>
  </si>
  <si>
    <t xml:space="preserve">Modular GI box  for 12 module. </t>
  </si>
  <si>
    <t xml:space="preserve">Modular base &amp; cover plate for 12  module</t>
  </si>
  <si>
    <t xml:space="preserve">AC point using 25 Amp 3 Pin plug socket with 25 Amp DP isolator ( on separate board ).  </t>
  </si>
  <si>
    <t xml:space="preserve">4.0 sq.mm FRLS PVC insulated single core multistrand copper conductor.                                   =1 X 2 = 2  + 0.10  (wastage @ 5%)
=2.10m</t>
  </si>
  <si>
    <t xml:space="preserve">2.5 sq.mm FRLS PVC insulated single core multistrand copper conductor.                                   =1 X 1 = 1  + 0.05  (wastage @ 5%)
=1.05m</t>
  </si>
  <si>
    <t xml:space="preserve">FRLS  PVC conduits of 20mm Dia 1.5 mm thick.                                                                  =0.9 X 1 = 0.9  + 0.045  (wastage @ 5%)
=0.945m</t>
  </si>
  <si>
    <t xml:space="preserve">Modular GI box  for 2 module. </t>
  </si>
  <si>
    <t xml:space="preserve">DP Metal Enclosures</t>
  </si>
  <si>
    <t xml:space="preserve">DP Isolators </t>
  </si>
  <si>
    <t xml:space="preserve">3 pin 25 amps modular socket outlet, ISI marked</t>
  </si>
  <si>
    <t xml:space="preserve">4.0 sq.mm FRLS PVC insulated single core multistrand copper conductor.                                   =2 X 2 = 4  + 0.20  (wastage @ 5%)
=4.20m</t>
  </si>
  <si>
    <t xml:space="preserve">2.5 sq.mm FRLS PVC insulated single core multistrand copper conductor.                                   =2 X 1 = 2  + 0.10  (wastage @ 5%)
=2.10m</t>
  </si>
  <si>
    <t xml:space="preserve">FRLS  PVC conduits of 20mm Dia 1.5 mm thick.                                                                  =1.8 X 1 = 1.8  + 0.09  (wastage @ 5%)
=1.89m</t>
  </si>
  <si>
    <t xml:space="preserve">8 Way SPN DB With Metal door </t>
  </si>
  <si>
    <t xml:space="preserve">25 ADP RCBO 30 mA</t>
  </si>
  <si>
    <t xml:space="preserve">Main Panel Board.  </t>
  </si>
  <si>
    <t xml:space="preserve">Indoor wall  mounted , type distribution boards made out of 2 mm thk. CR sheet metal painted with 2 coats of enamel paint</t>
  </si>
  <si>
    <t xml:space="preserve">1 set of 125A TPN copper bus bar (18 X6 mm)</t>
  </si>
  <si>
    <t xml:space="preserve">1 set of 100A TPN copper bus bar(16 X 5 mm)</t>
  </si>
  <si>
    <t xml:space="preserve">1No  125A- 25KA - 4POLE -MCCB.</t>
  </si>
  <si>
    <t xml:space="preserve">1No  63A- 10KA - 4POLE -MCB.</t>
  </si>
  <si>
    <t xml:space="preserve">63A, 4-POLE Change over</t>
  </si>
  <si>
    <t xml:space="preserve">40A, 4P MCB</t>
  </si>
  <si>
    <t xml:space="preserve">32A, DP MCB</t>
  </si>
  <si>
    <t xml:space="preserve">25A, DP MCB</t>
  </si>
  <si>
    <t xml:space="preserve">Digital Volt meter</t>
  </si>
  <si>
    <t xml:space="preserve">Digital Ammeter</t>
  </si>
  <si>
    <t xml:space="preserve">Termination Bar </t>
  </si>
  <si>
    <t xml:space="preserve">Phase indicating Lamp</t>
  </si>
  <si>
    <t xml:space="preserve">32mm X 8mm bolts &amp; nuts  </t>
  </si>
  <si>
    <t xml:space="preserve">125Amp, 415 V Wireable IC Cutout - 3nos in MS enclouser withj lock &amp; key arrangements.</t>
  </si>
  <si>
    <t xml:space="preserve">MS enclouser withj lock &amp; key arrangements </t>
  </si>
  <si>
    <t xml:space="preserve">125 Amp, 415 V Wireable IC Cutout</t>
  </si>
  <si>
    <t xml:space="preserve">6 mm dia Rag Bolts with Nuts</t>
  </si>
  <si>
    <t xml:space="preserve">Supply and installation of  SPN, Double Door, Metal type Distribution Board</t>
  </si>
  <si>
    <t xml:space="preserve">12 way SPN DB With Metal door </t>
  </si>
  <si>
    <t xml:space="preserve">32A, DP MCB 'C' Series</t>
  </si>
  <si>
    <t xml:space="preserve">10A, SP MCB 'C' Series</t>
  </si>
  <si>
    <t xml:space="preserve">R.D.B  (Raw power  Distribution Board)</t>
  </si>
  <si>
    <t xml:space="preserve">Incoming :- 1 No. 32A DP -10 kA - MCB</t>
  </si>
  <si>
    <t xml:space="preserve">Outgoing :- 10 No. 10 A SP -10 kA -MCB</t>
  </si>
  <si>
    <t xml:space="preserve">32A, DP MCB 'C' Series -10 kA -</t>
  </si>
  <si>
    <t xml:space="preserve">10A, SP MCB 'C' Series -10 kA -</t>
  </si>
  <si>
    <t xml:space="preserve">Incoming :- 1 No. 32A DP-10 kA -MCB</t>
  </si>
  <si>
    <t xml:space="preserve">Outgoing :- 10 No. 10 A SP-10 kA -MCB</t>
  </si>
  <si>
    <t xml:space="preserve">Incoming :- 1 No. 32A DP-10 kA - MCB</t>
  </si>
  <si>
    <t xml:space="preserve">8 way SPN DB</t>
  </si>
  <si>
    <t xml:space="preserve">Incoming :- 1 No. 25A DP-10 kA - MCB</t>
  </si>
  <si>
    <t xml:space="preserve">Out going :- 6 No. 10 A SP -10 kA -MCB</t>
  </si>
  <si>
    <t xml:space="preserve">8 way SPN DB With Metal door </t>
  </si>
  <si>
    <t xml:space="preserve">25A, DP MCB 'C' Series -10 kA -</t>
  </si>
  <si>
    <t xml:space="preserve">4 way SPN DB With Metal door </t>
  </si>
  <si>
    <t xml:space="preserve">40A, DP MCB 'C' Series -10 kA -</t>
  </si>
  <si>
    <t xml:space="preserve">25A, SP MCB 'C' Series -10 kA -</t>
  </si>
  <si>
    <t xml:space="preserve">Supply and installation of  VTPN, Double Door, Metal type Distribution Board</t>
  </si>
  <si>
    <t xml:space="preserve">6 way  VTPN DB </t>
  </si>
  <si>
    <t xml:space="preserve">Incoming :- 1 No. 63A 4P MCB, 63A -415V-4P Isolator. </t>
  </si>
  <si>
    <t xml:space="preserve">Out going :- 5 No. 20A TP -10 kA - MCB</t>
  </si>
  <si>
    <t xml:space="preserve">                   3 No. 25A SP -10 kA - MCB</t>
  </si>
  <si>
    <t xml:space="preserve">6 way VTPN DB With Metal door </t>
  </si>
  <si>
    <t xml:space="preserve">63A, 4P MCB 'C' Series -10 kA -</t>
  </si>
  <si>
    <t xml:space="preserve">63A, 4P Isolator - 415V</t>
  </si>
  <si>
    <t xml:space="preserve">20A, TP MCB 'C' Series -10 kA -</t>
  </si>
  <si>
    <t xml:space="preserve">4 way  VTPN DB </t>
  </si>
  <si>
    <t xml:space="preserve">Incoming  :-1 No.  125A MCCB-16kA -415V-4P Isolator. </t>
  </si>
  <si>
    <t xml:space="preserve">Out going :- 12 No. 32A SP -10 kA - MCB</t>
  </si>
  <si>
    <t xml:space="preserve">4 way VTPN DB With Metal door </t>
  </si>
  <si>
    <t xml:space="preserve">125A MCCB-16kA</t>
  </si>
  <si>
    <t xml:space="preserve">125A, 4P Isolator - 415V</t>
  </si>
  <si>
    <t xml:space="preserve">32A, SP MCB 'C' Series -10 kA -</t>
  </si>
  <si>
    <t xml:space="preserve">Recess LED lights fittings (36W).</t>
  </si>
  <si>
    <t xml:space="preserve">36W LED Recessed 2X2 </t>
  </si>
  <si>
    <t xml:space="preserve">Recess LED lights fittings (18W).</t>
  </si>
  <si>
    <t xml:space="preserve">18W squre LED Downlighter</t>
  </si>
  <si>
    <t xml:space="preserve">Recess LED lights fittings ( 6W) of spot.</t>
  </si>
  <si>
    <t xml:space="preserve">6W Recess LED spot lights </t>
  </si>
  <si>
    <t xml:space="preserve">Recess LED lights fittings ( 12W) of spot.</t>
  </si>
  <si>
    <t xml:space="preserve">12W Recess LED spot lights </t>
  </si>
  <si>
    <t xml:space="preserve">Surface LED lights fittings ( 12W) .</t>
  </si>
  <si>
    <t xml:space="preserve">12W Round/Squre Surface mounted LED </t>
  </si>
  <si>
    <t xml:space="preserve">400 mm sweep High Flo Wall fan. </t>
  </si>
  <si>
    <t xml:space="preserve">400 mm sweep High Flo Wall fan </t>
  </si>
  <si>
    <t xml:space="preserve">400 mm  sweep cabin fan. </t>
  </si>
  <si>
    <t xml:space="preserve">400 mm  sweep cabin fan</t>
  </si>
  <si>
    <t xml:space="preserve">150 mm sweep heavy duty Exhust fan. </t>
  </si>
  <si>
    <t xml:space="preserve">150 mm sweep heavy duty Exhust fan</t>
  </si>
  <si>
    <t xml:space="preserve">225 mm sweep heavy duty Exhust fan. </t>
  </si>
  <si>
    <t xml:space="preserve">225 mm sweep heavy duty Exhust fan</t>
  </si>
  <si>
    <t xml:space="preserve">300 mm sweep heavy duty Exhust fan. </t>
  </si>
  <si>
    <t xml:space="preserve">300 mm sweep heavy duty Exhust fan</t>
  </si>
  <si>
    <t xml:space="preserve">1200 mm sweep celing fan. </t>
  </si>
  <si>
    <t xml:space="preserve">1200 mm sweep celing fan</t>
  </si>
  <si>
    <t xml:space="preserve">Modular type step fan regulator. </t>
  </si>
  <si>
    <t xml:space="preserve">Step type Fan Regulator</t>
  </si>
  <si>
    <t xml:space="preserve">Modular base &amp; cover plate for 1 module</t>
  </si>
  <si>
    <t xml:space="preserve">fan-hook,by cutting roof slab and welding 10 mm dia.. </t>
  </si>
  <si>
    <t xml:space="preserve">fan-hook,10 mm dia.</t>
  </si>
  <si>
    <t xml:space="preserve">20W LED Batten lights fittings</t>
  </si>
  <si>
    <t xml:space="preserve">Batten LED lights fittings (2x20W)</t>
  </si>
  <si>
    <t xml:space="preserve">20 W LED Batten light</t>
  </si>
  <si>
    <t xml:space="preserve">Twin  LED Batten Frame </t>
  </si>
  <si>
    <t xml:space="preserve">Down Rod 600mm long </t>
  </si>
  <si>
    <t xml:space="preserve">9W LED Bulb fittings  with angle holder</t>
  </si>
  <si>
    <t xml:space="preserve">9W LED Bulb </t>
  </si>
  <si>
    <t xml:space="preserve">Call bell Remote Controlled with Battery.</t>
  </si>
  <si>
    <t xml:space="preserve">Call bell Remote Controlled with Battery</t>
  </si>
  <si>
    <t xml:space="preserve">Earthing with G.I. earth plate of size 600 mm X 600 mm X 6.36 mm thick including accessories with charcoal / coke and salt as required.</t>
  </si>
  <si>
    <t xml:space="preserve">600 mm X 600 mm X 6.36 mm thick G.I. plate</t>
  </si>
  <si>
    <t xml:space="preserve">20 mm dia. G.I. pipe (medium class)        = 2.70 + 0.14 (Wastage @ 5%) = 2.84m</t>
  </si>
  <si>
    <t xml:space="preserve">Mtr.</t>
  </si>
  <si>
    <t xml:space="preserve">CI/MS cover plate hinged to frame with Locking arrangement</t>
  </si>
  <si>
    <t xml:space="preserve">Funnel</t>
  </si>
  <si>
    <t xml:space="preserve">G.I. nuts and through bolts with washer</t>
  </si>
  <si>
    <t xml:space="preserve">Charcoal</t>
  </si>
  <si>
    <t xml:space="preserve">Kg.</t>
  </si>
  <si>
    <t xml:space="preserve">Salt</t>
  </si>
  <si>
    <t xml:space="preserve">Common burnt clay F.P.S. (non modular) bricks class designation 7.5</t>
  </si>
  <si>
    <t xml:space="preserve">Cement</t>
  </si>
  <si>
    <t xml:space="preserve">tonne</t>
  </si>
  <si>
    <t xml:space="preserve">Fine sand </t>
  </si>
  <si>
    <t xml:space="preserve">cum </t>
  </si>
  <si>
    <t xml:space="preserve">Mason, Grade 2</t>
  </si>
  <si>
    <t xml:space="preserve">Beldar/ coolie</t>
  </si>
  <si>
    <t xml:space="preserve">Earthing with Copper earth plate of size  600 mm X 600 mm X 3.18 mm mm thick including accessories with charcoal / coke and salt as required.</t>
  </si>
  <si>
    <t xml:space="preserve">600 mm X 600 mm X 3.18 mm thick copper  plate (10.5 kg)</t>
  </si>
  <si>
    <t xml:space="preserve">25 mm X 5 mm G.I. strip in 40 mm dia G.I.pipe </t>
  </si>
  <si>
    <t xml:space="preserve">COST FOR 10 METERS</t>
  </si>
  <si>
    <t xml:space="preserve">25 mm X 5 mm G.I. strip (1.0 kg/mtr)     = 10x1.0 = 10.0 + 0.5 (Wastage @ 5%) = 10.5kg</t>
  </si>
  <si>
    <t xml:space="preserve">40 mm dia. G.I. pipe (medium class)       = 10.0 + 0.5 (Wastage @ 5%) = 10.5m</t>
  </si>
  <si>
    <t xml:space="preserve">40 mm dia. G.I. bend (medium class)</t>
  </si>
  <si>
    <t xml:space="preserve">`</t>
  </si>
  <si>
    <t xml:space="preserve"> Rate / Mtr=A6/10</t>
  </si>
  <si>
    <t xml:space="preserve">25 mm X 5 mm G.I. strip on surface or in recess. </t>
  </si>
  <si>
    <t xml:space="preserve">25 mm X 5 mm G.I. strip (1.0 kg/mtr)       = 10x1.0 = 10.0 + 0.5 (Wastage @ 5%) = 10.5kg</t>
  </si>
  <si>
    <t xml:space="preserve">GI saddle 20mm x 3mm</t>
  </si>
  <si>
    <t xml:space="preserve">Al. Alloy/ cadmium plated iron screws, 20 mm</t>
  </si>
  <si>
    <t xml:space="preserve">4.00 mm dia copper wire in 15 mm dia G.I. pipe</t>
  </si>
  <si>
    <t xml:space="preserve">15 mm dia. G.I. pipe (medium class)         = 10x1.0 = 10.0 + 0.5 (Wastage @ 5%)
= 10.5kg</t>
  </si>
  <si>
    <t xml:space="preserve">8 SWG copper wire (4.0 mm dia)            = ( 0.117 kg/mtr) = 10x0.117 = 1.17 kg</t>
  </si>
  <si>
    <t xml:space="preserve">8 SWG copper wire (4.0 mm dia)            ( 0.117 kg/mtr) = 50x0.117 = 5.85 kg</t>
  </si>
  <si>
    <t xml:space="preserve">G.I. Hooks made of 8 SWG GI wire/ GI clip</t>
  </si>
  <si>
    <t xml:space="preserve">Telephone socket outlet modular type</t>
  </si>
  <si>
    <t xml:space="preserve">Al alloy/ cadmium iron screws 25mm</t>
  </si>
  <si>
    <t xml:space="preserve">wireman grade 1</t>
  </si>
  <si>
    <t xml:space="preserve">Helper</t>
  </si>
  <si>
    <t xml:space="preserve">Overhead charges 10% on(A1+A2+A3)</t>
  </si>
  <si>
    <t xml:space="preserve">Total(A1+A2+A3+A4)</t>
  </si>
  <si>
    <t xml:space="preserve">Cess1% OF A5</t>
  </si>
  <si>
    <t xml:space="preserve">(A5 + A6)</t>
  </si>
  <si>
    <t xml:space="preserve">orsay</t>
  </si>
  <si>
    <t xml:space="preserve">Supplying and fixing of Call Bell / Buzzer ISI marked suitable for DC /AC single phase 230 volts complete as required.</t>
  </si>
  <si>
    <t xml:space="preserve">Call bell/ buzzer single phase DC/AC ISI marked</t>
  </si>
  <si>
    <t xml:space="preserve">Supply , fixing of all required cat – 6 LAN wiring in PVC pipe (keeping precaution to keep wiring at least 1’ from electrical wiring) as per direction of EIC .</t>
  </si>
  <si>
    <t xml:space="preserve">A</t>
  </si>
  <si>
    <t xml:space="preserve">Resessed wiring to Telephone point with 2 pair telephone cable</t>
  </si>
  <si>
    <t xml:space="preserve">Cost for 50 Mtr</t>
  </si>
  <si>
    <t xml:space="preserve">cat – 6 LAN insulated unarmoured, data cable</t>
  </si>
  <si>
    <t xml:space="preserve">wastage 1% of A</t>
  </si>
  <si>
    <t xml:space="preserve">Rare/mtr=(A5+A6/50)</t>
  </si>
  <si>
    <t xml:space="preserve">Supply , fixing of all required with RJ 45 connector with cat – 6-LANand cat-5 cable with termination &amp; 2Mt. Patch code with complete in all respect including IO box of ( D Link / Amps ) as per direction of EIC .make : D link wire / box.</t>
  </si>
  <si>
    <t xml:space="preserve"> RJ 45 connecto socket outlet modular type</t>
  </si>
  <si>
    <t xml:space="preserve">nos</t>
  </si>
  <si>
    <t xml:space="preserve">BASIC RATE OF MATERIAL </t>
  </si>
  <si>
    <t xml:space="preserve">Note:- These rates are exclusive of contractor’s profit, overheads and carriage and any taxes etc.</t>
  </si>
  <si>
    <t xml:space="preserve">S.l 
No</t>
  </si>
  <si>
    <t xml:space="preserve">Description</t>
  </si>
  <si>
    <t xml:space="preserve">Unit</t>
  </si>
  <si>
    <t xml:space="preserve">M.R.P.</t>
  </si>
  <si>
    <t xml:space="preserve">Market Discount (%)</t>
  </si>
  <si>
    <t xml:space="preserve">Market Rate</t>
  </si>
  <si>
    <t xml:space="preserve">Wires (FRLS PVC insulated single core multistrand copper conductor.)</t>
  </si>
  <si>
    <t xml:space="preserve">1.0 sq.mm </t>
  </si>
  <si>
    <t xml:space="preserve">coil</t>
  </si>
  <si>
    <t xml:space="preserve">1.5 sq.mm </t>
  </si>
  <si>
    <t xml:space="preserve">2.5 sq.mm </t>
  </si>
  <si>
    <t xml:space="preserve">4.0 sq.mm </t>
  </si>
  <si>
    <t xml:space="preserve">6.0 sq.mm </t>
  </si>
  <si>
    <t xml:space="preserve">10.0 sq.mm </t>
  </si>
  <si>
    <t xml:space="preserve">16.0 sq.mm </t>
  </si>
  <si>
    <t xml:space="preserve">Cable (4 Core, XLPE Insulated, Aluminum Armoured Cable )</t>
  </si>
  <si>
    <t xml:space="preserve">25.0 sq.mm </t>
  </si>
  <si>
    <t xml:space="preserve">35.0 sq.mm </t>
  </si>
  <si>
    <t xml:space="preserve">50.0 sq.mm </t>
  </si>
  <si>
    <t xml:space="preserve">70.0 sq.mm </t>
  </si>
  <si>
    <t xml:space="preserve">95.0 sq.mm </t>
  </si>
  <si>
    <t xml:space="preserve">Cable ( 3½ Core, XLPE Insulated, Aluminum Armoured Cable )</t>
  </si>
  <si>
    <t xml:space="preserve">120.0 sq.mm </t>
  </si>
  <si>
    <t xml:space="preserve">150.0 sq.mm </t>
  </si>
  <si>
    <t xml:space="preserve">185.0 sq.mm </t>
  </si>
  <si>
    <t xml:space="preserve">240.0 sq.mm </t>
  </si>
  <si>
    <t xml:space="preserve">300.0 sq.mm </t>
  </si>
  <si>
    <t xml:space="preserve">400.0 sq.mm </t>
  </si>
  <si>
    <t xml:space="preserve">500.0 sq.mm </t>
  </si>
  <si>
    <t xml:space="preserve">630.0 sq.mm </t>
  </si>
  <si>
    <t xml:space="preserve">Cable ( 4 Core, XLPE Insulated, Copper Armoured Cable )</t>
  </si>
  <si>
    <t xml:space="preserve">FRLS  PVC Conduit Pipes High Mechanical Stress 1.5 mm thick.   </t>
  </si>
  <si>
    <t xml:space="preserve">16 mm Dia</t>
  </si>
  <si>
    <t xml:space="preserve">20 mm Dia </t>
  </si>
  <si>
    <t xml:space="preserve">25 mm Dia </t>
  </si>
  <si>
    <t xml:space="preserve">32 mm Dia </t>
  </si>
  <si>
    <t xml:space="preserve">40 mm Dia </t>
  </si>
  <si>
    <t xml:space="preserve">50 mm Dia </t>
  </si>
  <si>
    <t xml:space="preserve"> PVCBands </t>
  </si>
  <si>
    <t xml:space="preserve">16 mm Dia </t>
  </si>
  <si>
    <t xml:space="preserve"> PVCBCouplers </t>
  </si>
  <si>
    <t xml:space="preserve">Iron staples/ saddles/ screws</t>
  </si>
  <si>
    <t xml:space="preserve">20 mm </t>
  </si>
  <si>
    <t xml:space="preserve">25 mm </t>
  </si>
  <si>
    <t xml:space="preserve">32 mm </t>
  </si>
  <si>
    <t xml:space="preserve">40 mm </t>
  </si>
  <si>
    <t xml:space="preserve">50 mm </t>
  </si>
  <si>
    <t xml:space="preserve">Junction box</t>
  </si>
  <si>
    <t xml:space="preserve">20 mm PVC junction box, one way</t>
  </si>
  <si>
    <t xml:space="preserve">Metal Boxes</t>
  </si>
  <si>
    <t xml:space="preserve">Modular GI box for 2 module</t>
  </si>
  <si>
    <t xml:space="preserve">Modular GI box for 3 module</t>
  </si>
  <si>
    <t xml:space="preserve">Modular GI box for 4 module</t>
  </si>
  <si>
    <t xml:space="preserve">Modular GI box for 6 module</t>
  </si>
  <si>
    <t xml:space="preserve">Modular GI box for 8 module</t>
  </si>
  <si>
    <t xml:space="preserve">Modular GI box for 12 module</t>
  </si>
  <si>
    <t xml:space="preserve">PVC Boxes</t>
  </si>
  <si>
    <t xml:space="preserve">Modular  box for 2 module</t>
  </si>
  <si>
    <t xml:space="preserve">Modular  box for 3 module</t>
  </si>
  <si>
    <t xml:space="preserve">Modular  box for 4 module</t>
  </si>
  <si>
    <t xml:space="preserve">Modular  box for 6 module</t>
  </si>
  <si>
    <t xml:space="preserve">Modular  box for 8 module</t>
  </si>
  <si>
    <t xml:space="preserve">Modular  box for 12 module</t>
  </si>
  <si>
    <t xml:space="preserve">Modular base &amp; cover plate</t>
  </si>
  <si>
    <t xml:space="preserve">1 Module </t>
  </si>
  <si>
    <t xml:space="preserve">2 Module </t>
  </si>
  <si>
    <t xml:space="preserve">3 Module </t>
  </si>
  <si>
    <t xml:space="preserve">4 Module </t>
  </si>
  <si>
    <t xml:space="preserve">6 Module </t>
  </si>
  <si>
    <t xml:space="preserve">8 Module ( 1 Row )</t>
  </si>
  <si>
    <t xml:space="preserve">8 Module ( 2 Row )</t>
  </si>
  <si>
    <t xml:space="preserve">9 Module </t>
  </si>
  <si>
    <t xml:space="preserve">12 Module </t>
  </si>
  <si>
    <t xml:space="preserve">Single Pole  modular switch ISI marked</t>
  </si>
  <si>
    <t xml:space="preserve">6 amps one way</t>
  </si>
  <si>
    <t xml:space="preserve">6 amps two way</t>
  </si>
  <si>
    <t xml:space="preserve">16 amps, one way</t>
  </si>
  <si>
    <t xml:space="preserve">Modular Sockets ISI marked</t>
  </si>
  <si>
    <t xml:space="preserve">3 pin 5/6 amps </t>
  </si>
  <si>
    <t xml:space="preserve">6 pin 15/16</t>
  </si>
  <si>
    <t xml:space="preserve">3 pin 25 amps </t>
  </si>
  <si>
    <t xml:space="preserve">PVC fastener</t>
  </si>
  <si>
    <t xml:space="preserve">40 mm  Long </t>
  </si>
  <si>
    <t xml:space="preserve">Steel fastener</t>
  </si>
  <si>
    <t xml:space="preserve">6 mm X 75 mm</t>
  </si>
  <si>
    <t xml:space="preserve">8 mm X 75 mm</t>
  </si>
  <si>
    <t xml:space="preserve">Phenolic laminated sheet</t>
  </si>
  <si>
    <t xml:space="preserve">3 mm thick</t>
  </si>
  <si>
    <t xml:space="preserve">sqcm</t>
  </si>
  <si>
    <t xml:space="preserve">Ceilling Rose </t>
  </si>
  <si>
    <t xml:space="preserve">2 Pate </t>
  </si>
  <si>
    <t xml:space="preserve">3 Pate </t>
  </si>
  <si>
    <t xml:space="preserve">Digital Time Switch </t>
  </si>
  <si>
    <t xml:space="preserve">110 - 240 VAC 1 C/O Base/DIN 16 Pulse</t>
  </si>
  <si>
    <t xml:space="preserve">Contactor</t>
  </si>
  <si>
    <t xml:space="preserve">Two Pole 40A</t>
  </si>
  <si>
    <t xml:space="preserve">Metal Enclosures</t>
  </si>
  <si>
    <t xml:space="preserve">SP</t>
  </si>
  <si>
    <t xml:space="preserve">DP</t>
  </si>
  <si>
    <t xml:space="preserve">TP</t>
  </si>
  <si>
    <t xml:space="preserve">FP</t>
  </si>
  <si>
    <t xml:space="preserve">Iron Screws</t>
  </si>
  <si>
    <t xml:space="preserve">35 mm X 6 mm</t>
  </si>
  <si>
    <t xml:space="preserve">40 mm X 6 mm</t>
  </si>
  <si>
    <t xml:space="preserve">45 mm X 6 mm</t>
  </si>
  <si>
    <t xml:space="preserve">GI Saddles</t>
  </si>
  <si>
    <t xml:space="preserve">19mm x 1 mm</t>
  </si>
  <si>
    <t xml:space="preserve">25mm x 1 mm</t>
  </si>
  <si>
    <t xml:space="preserve">Flat Iron</t>
  </si>
  <si>
    <t xml:space="preserve">20 mm X 3 mm</t>
  </si>
  <si>
    <t xml:space="preserve">25 mm X 3 mm</t>
  </si>
  <si>
    <t xml:space="preserve">25 mm X 4 mm</t>
  </si>
  <si>
    <t xml:space="preserve">25 mm X 6 mm</t>
  </si>
  <si>
    <t xml:space="preserve">40 mm X 3 mm</t>
  </si>
  <si>
    <t xml:space="preserve">50 mm X 6 mm</t>
  </si>
  <si>
    <t xml:space="preserve">50 mm X 8 mm</t>
  </si>
  <si>
    <t xml:space="preserve">G.I. Wire</t>
  </si>
  <si>
    <t xml:space="preserve">6 SWG</t>
  </si>
  <si>
    <t xml:space="preserve">8 SWG</t>
  </si>
  <si>
    <t xml:space="preserve">10 SWG</t>
  </si>
  <si>
    <t xml:space="preserve">12 SWG</t>
  </si>
  <si>
    <t xml:space="preserve">Bolts &amp; Nuts</t>
  </si>
  <si>
    <t xml:space="preserve">32 mm X 8 mm</t>
  </si>
  <si>
    <t xml:space="preserve">38 mm X 7 mm</t>
  </si>
  <si>
    <t xml:space="preserve">38 mm X 10 mm</t>
  </si>
  <si>
    <t xml:space="preserve">Rag Bolts with Nuts</t>
  </si>
  <si>
    <t xml:space="preserve">6 mm</t>
  </si>
  <si>
    <t xml:space="preserve">Brass Compression glands for 1.1 KV grade cable</t>
  </si>
  <si>
    <t xml:space="preserve">(28 mm)  3½ X 25 sq.mm </t>
  </si>
  <si>
    <t xml:space="preserve">set </t>
  </si>
  <si>
    <t xml:space="preserve">(32 mm)  3½ X 35 sq.mm </t>
  </si>
  <si>
    <t xml:space="preserve">(35 mm)  3½ X 50 sq.mm </t>
  </si>
  <si>
    <t xml:space="preserve">(38 mm)  3½ X 70 sq.mm </t>
  </si>
  <si>
    <t xml:space="preserve">(45 mm)  3½ X 95 sq.mm </t>
  </si>
  <si>
    <t xml:space="preserve">(25 mm) 4 X 10 sq. mm</t>
  </si>
  <si>
    <t xml:space="preserve">(28 mm) 4 X 16 sq. mm</t>
  </si>
  <si>
    <t xml:space="preserve">(28 mm) 4 X 25 sq. mm</t>
  </si>
  <si>
    <t xml:space="preserve">Aluminium Lugs for  cable</t>
  </si>
  <si>
    <t xml:space="preserve">6 sq. mm</t>
  </si>
  <si>
    <t xml:space="preserve">10 sq. mm</t>
  </si>
  <si>
    <t xml:space="preserve">16 sq. mm</t>
  </si>
  <si>
    <t xml:space="preserve">25 sq. mm</t>
  </si>
  <si>
    <t xml:space="preserve">35 sq. mm</t>
  </si>
  <si>
    <t xml:space="preserve">50 sq. mm</t>
  </si>
  <si>
    <t xml:space="preserve">70 sq. mm</t>
  </si>
  <si>
    <t xml:space="preserve">95 sq. mm</t>
  </si>
  <si>
    <t xml:space="preserve">Isolators ( DP)</t>
  </si>
  <si>
    <t xml:space="preserve">25 A </t>
  </si>
  <si>
    <t xml:space="preserve">32 A</t>
  </si>
  <si>
    <t xml:space="preserve">40 A</t>
  </si>
  <si>
    <t xml:space="preserve">63 A</t>
  </si>
  <si>
    <t xml:space="preserve">100 A</t>
  </si>
  <si>
    <t xml:space="preserve">125 A </t>
  </si>
  <si>
    <t xml:space="preserve">Isolators ( FP)</t>
  </si>
  <si>
    <t xml:space="preserve">DP RCBO 30 mA</t>
  </si>
  <si>
    <t xml:space="preserve">10 A</t>
  </si>
  <si>
    <t xml:space="preserve">16 A</t>
  </si>
  <si>
    <t xml:space="preserve">20 A</t>
  </si>
  <si>
    <t xml:space="preserve">25 A</t>
  </si>
  <si>
    <t xml:space="preserve">32 A </t>
  </si>
  <si>
    <t xml:space="preserve">SPN DB With Metal door </t>
  </si>
  <si>
    <t xml:space="preserve">4 Way </t>
  </si>
  <si>
    <t xml:space="preserve">8 Way </t>
  </si>
  <si>
    <t xml:space="preserve">12 Way </t>
  </si>
  <si>
    <t xml:space="preserve">VTPN DB With Metal door </t>
  </si>
  <si>
    <t xml:space="preserve">6 Way </t>
  </si>
  <si>
    <t xml:space="preserve">Main Panel Board (Accoring to Drawing )</t>
  </si>
  <si>
    <t xml:space="preserve">MCCB 4P  Icu 16 kA</t>
  </si>
  <si>
    <t xml:space="preserve">63 A </t>
  </si>
  <si>
    <t xml:space="preserve">80 A </t>
  </si>
  <si>
    <t xml:space="preserve">100 A </t>
  </si>
  <si>
    <t xml:space="preserve">160 A </t>
  </si>
  <si>
    <t xml:space="preserve">MCB 4P  Icu 10 kA</t>
  </si>
  <si>
    <t xml:space="preserve">40 A </t>
  </si>
  <si>
    <t xml:space="preserve">MCB TP  Icu 10 kA</t>
  </si>
  <si>
    <t xml:space="preserve">20 A </t>
  </si>
  <si>
    <t xml:space="preserve">50 A </t>
  </si>
  <si>
    <t xml:space="preserve">MCB DP  Icu 10 kA</t>
  </si>
  <si>
    <t xml:space="preserve">10 A </t>
  </si>
  <si>
    <t xml:space="preserve">16 A </t>
  </si>
  <si>
    <t xml:space="preserve">MCB SP  Icu 10 kA</t>
  </si>
  <si>
    <t xml:space="preserve">6 A </t>
  </si>
  <si>
    <t xml:space="preserve">Busbar ( Cupper )</t>
  </si>
  <si>
    <t xml:space="preserve">100 A (16 X 5 ) mm</t>
  </si>
  <si>
    <t xml:space="preserve">125 A (18 X 6 ) mm</t>
  </si>
  <si>
    <t xml:space="preserve">150 A (20 X 7 ) mm</t>
  </si>
  <si>
    <t xml:space="preserve">Digital Measuring Instruiments </t>
  </si>
  <si>
    <t xml:space="preserve">Voltmeter </t>
  </si>
  <si>
    <t xml:space="preserve">Ammeter </t>
  </si>
  <si>
    <t xml:space="preserve">Termination bar </t>
  </si>
  <si>
    <t xml:space="preserve">Phase indicator L.E.D. lamps</t>
  </si>
  <si>
    <t xml:space="preserve">Change over</t>
  </si>
  <si>
    <t xml:space="preserve">Cut Out Fuse, 415-500V</t>
  </si>
  <si>
    <t xml:space="preserve">160 A</t>
  </si>
  <si>
    <t xml:space="preserve">250 A</t>
  </si>
  <si>
    <t xml:space="preserve">MS enclouser withj lock &amp; key arrangements.</t>
  </si>
  <si>
    <t xml:space="preserve">For 63 A</t>
  </si>
  <si>
    <t xml:space="preserve">For 100 A</t>
  </si>
  <si>
    <t xml:space="preserve">For 160 A</t>
  </si>
  <si>
    <t xml:space="preserve">For 250 A</t>
  </si>
  <si>
    <t xml:space="preserve">Light Fittings</t>
  </si>
  <si>
    <t xml:space="preserve">LCTLRN-36-FO-CDL</t>
  </si>
  <si>
    <t xml:space="preserve">LSDN-18-CDL/TL/WW</t>
  </si>
  <si>
    <t xml:space="preserve">LSCRM-6W-CDL/NW/WW</t>
  </si>
  <si>
    <t xml:space="preserve">LSCRM-12W-CDL/NW/WW</t>
  </si>
  <si>
    <t xml:space="preserve">12W Round/Squre Surface mounted LED</t>
  </si>
  <si>
    <t xml:space="preserve">LCDSPLN-R-12-CDL</t>
  </si>
  <si>
    <t xml:space="preserve">LCDSPLN-S-12-CDL</t>
  </si>
  <si>
    <t xml:space="preserve">20W LED Batten lights fittings  </t>
  </si>
  <si>
    <t xml:space="preserve">BN021C LED20S PSU CDL/NW GR</t>
  </si>
  <si>
    <t xml:space="preserve">LGT8-20-865-2</t>
  </si>
  <si>
    <t xml:space="preserve">IGP132LT8-16</t>
  </si>
  <si>
    <t xml:space="preserve">B22LED</t>
  </si>
  <si>
    <t xml:space="preserve">Fan Fittings</t>
  </si>
  <si>
    <t xml:space="preserve">9 Excel Star 1200mm White C/F</t>
  </si>
  <si>
    <t xml:space="preserve">Esteem 400 mm Wall Fan </t>
  </si>
  <si>
    <t xml:space="preserve">Gyro 400mm Cabin Fan </t>
  </si>
  <si>
    <t xml:space="preserve">Hill Air 225mm</t>
  </si>
  <si>
    <t xml:space="preserve">Holders </t>
  </si>
  <si>
    <t xml:space="preserve">Angle Holder</t>
  </si>
  <si>
    <t xml:space="preserve">Batten Holder</t>
  </si>
  <si>
    <t xml:space="preserve">Fan Regulator</t>
  </si>
  <si>
    <t xml:space="preserve">Fan Hook</t>
  </si>
  <si>
    <t xml:space="preserve">fan-hook,by cutting roof slab and welding 10 mm dia.</t>
  </si>
  <si>
    <t xml:space="preserve">Call Bell</t>
  </si>
  <si>
    <t xml:space="preserve">Dowm Rod </t>
  </si>
  <si>
    <t xml:space="preserve">Earthing Fittings </t>
  </si>
  <si>
    <t xml:space="preserve">20 mm dia. G.I. pipe (medium class)</t>
  </si>
  <si>
    <t xml:space="preserve">kg.</t>
  </si>
  <si>
    <t xml:space="preserve">Salt </t>
  </si>
  <si>
    <t xml:space="preserve">Common burnt clay F.P.S. (non modular) bricks class
designation 7.5</t>
  </si>
  <si>
    <t xml:space="preserve">ton </t>
  </si>
  <si>
    <t xml:space="preserve">Fine sand</t>
  </si>
  <si>
    <t xml:space="preserve">cum</t>
  </si>
  <si>
    <t xml:space="preserve">600 mm X 600 mm X 3.18 mm thick copper plate (10.5 kg)</t>
  </si>
  <si>
    <t xml:space="preserve">25 mm X 5 mm G.I. strip (1.0 kg/mtr)</t>
  </si>
  <si>
    <t xml:space="preserve">40 mm dia. G.I. pipe (medium class)</t>
  </si>
  <si>
    <t xml:space="preserve">15 mm dia. G.I. pipe (medium class)</t>
  </si>
  <si>
    <t xml:space="preserve">8 SWG copper wire (4.0 mm dia)</t>
  </si>
  <si>
    <t xml:space="preserve">Others </t>
  </si>
  <si>
    <t xml:space="preserve">LABOUR STATEMENT</t>
  </si>
  <si>
    <t xml:space="preserve">Rate</t>
  </si>
  <si>
    <t xml:space="preserve">Unskilled</t>
  </si>
  <si>
    <t xml:space="preserve">/day</t>
  </si>
  <si>
    <t xml:space="preserve">Bhisti</t>
  </si>
  <si>
    <t xml:space="preserve">Excavator</t>
  </si>
  <si>
    <t xml:space="preserve">Mate</t>
  </si>
  <si>
    <t xml:space="preserve">Semi Skilled</t>
  </si>
  <si>
    <t xml:space="preserve">Fitter, Grade 2</t>
  </si>
  <si>
    <t xml:space="preserve">Painter</t>
  </si>
  <si>
    <t xml:space="preserve">Blacksmith, Grade 2</t>
  </si>
  <si>
    <t xml:space="preserve">Stone Chiseler</t>
  </si>
  <si>
    <t xml:space="preserve">Stone Breaker</t>
  </si>
  <si>
    <t xml:space="preserve">Skilled</t>
  </si>
  <si>
    <t xml:space="preserve">Wireman</t>
  </si>
  <si>
    <t xml:space="preserve">Lineman</t>
  </si>
  <si>
    <t xml:space="preserve">Fitter, Grade 1</t>
  </si>
  <si>
    <t xml:space="preserve">Carpenter, Grade 1</t>
  </si>
  <si>
    <t xml:space="preserve">Electrician</t>
  </si>
  <si>
    <t xml:space="preserve">Electronic Technician</t>
  </si>
  <si>
    <t xml:space="preserve">Welder</t>
  </si>
  <si>
    <t xml:space="preserve">Store keeper</t>
  </si>
  <si>
    <t xml:space="preserve">High Skilled</t>
  </si>
  <si>
    <t xml:space="preserve">Blaster (Special Class)</t>
  </si>
  <si>
    <t xml:space="preserve">Mason  (Special Class)</t>
  </si>
  <si>
    <t xml:space="preserve">Blacksmith  (Special Class)</t>
  </si>
  <si>
    <t xml:space="preserve">Carpenter  (Special Class)</t>
  </si>
  <si>
    <t xml:space="preserve">Fitter  (Special Class)</t>
  </si>
  <si>
    <t xml:space="preserve">Painter (Special Class)</t>
  </si>
  <si>
    <t xml:space="preserve">Welder (Special Class)</t>
  </si>
  <si>
    <t xml:space="preserve">Plumber  (Special Class)</t>
  </si>
  <si>
    <t xml:space="preserve">Driller  (Special Class)</t>
  </si>
  <si>
    <r>
      <rPr>
        <i val="true"/>
        <sz val="12"/>
        <color rgb="FF000000"/>
        <rFont val="Times New Roman"/>
        <family val="1"/>
      </rPr>
      <t xml:space="preserve">Referance :-    ( for Area 'B' )                                                                                                                          CONSTRUCTION OR MAINTENANCE OF ROADS OR RUNWAYS OR IN BUILDING
OPERATIONS INCLUDING LAYING DOWN UNDERGROUND ELECTRIC, WIR.ELESS,
RADIO, TELEVISION, TELEPHONE,TELEGRAPH AND OVERSEAS
COMMUNICATION CABLES AND SIMILAR OTHER UNDERGROUND CABLING
WORK, ELECTRIC LINES, WATER SUPPLY LINES AND SEWERAGE PIPE LINES.       </t>
    </r>
    <r>
      <rPr>
        <sz val="12"/>
        <color rgb="FF000000"/>
        <rFont val="Times New Roman"/>
        <family val="1"/>
      </rPr>
      <t xml:space="preserve"> </t>
    </r>
    <r>
      <rPr>
        <b val="true"/>
        <sz val="12"/>
        <color rgb="FF000000"/>
        <rFont val="Times New Roman"/>
        <family val="1"/>
      </rPr>
      <t xml:space="preserve">        </t>
    </r>
    <r>
      <rPr>
        <sz val="12"/>
        <color rgb="FF000000"/>
        <rFont val="Times New Roman"/>
        <family val="1"/>
      </rPr>
      <t xml:space="preserve"> </t>
    </r>
  </si>
  <si>
    <t xml:space="preserve">File No. 1 /s8( 1) / 20 t3-LS-tI
Government of India
Ministry of Labour &amp; Emplol,rnent
OIfice of the Chief Labour Comrnissioner(C)
New Delhi
Dated::.28/09/2018
ORDER</t>
  </si>
  <si>
    <t xml:space="preserve">
 APPROVED LIST OF MATERIALS
</t>
  </si>
  <si>
    <t xml:space="preserve">Sl.No.</t>
  </si>
  <si>
    <t xml:space="preserve">ELECTRICALS</t>
  </si>
  <si>
    <t xml:space="preserve">1100 Volts grade PVC insulated steel armoured and over all PVC sheathed cable.</t>
  </si>
  <si>
    <t xml:space="preserve">Fort Gloster /  NICCO / Havells / Asian Cables / Polycab / RETCO</t>
  </si>
  <si>
    <t xml:space="preserve">1100 V grade PVC insulated stranded/ flexible  multi standard copper wire  with size in sq.mm. embossed on cable surface</t>
  </si>
  <si>
    <t xml:space="preserve">Finolex / Havell’s/ RR KABLE</t>
  </si>
  <si>
    <t xml:space="preserve">Rigid PVC Conduit with ISI marked and accessories</t>
  </si>
  <si>
    <t xml:space="preserve">PRECISION/ BEC/Harse</t>
  </si>
  <si>
    <t xml:space="preserve">Modular type 6 A &amp; 16 A switch. 6 A &amp; :     
16 A socket, front plate, mounting box.Regulator/Dimmer
</t>
  </si>
  <si>
    <t xml:space="preserve">Wraparound of MK/ Mosaic of Legrand/ Ethena of Crabtree</t>
  </si>
  <si>
    <t xml:space="preserve">Switch fuse/fuse switch units     </t>
  </si>
  <si>
    <t xml:space="preserve">L&amp;T /Hager/ LEGRAND .</t>
  </si>
  <si>
    <t xml:space="preserve">LT switch board</t>
  </si>
  <si>
    <t xml:space="preserve">L&amp;T / MDS / C&amp;S/ Hager</t>
  </si>
  <si>
    <t xml:space="preserve">Protective   Relays.    </t>
  </si>
  <si>
    <t xml:space="preserve">English Electric/GEC/Seimens/L&amp;T</t>
  </si>
  <si>
    <t xml:space="preserve">Voltmeter and Ammeter</t>
  </si>
  <si>
    <t xml:space="preserve">A.E / MDS</t>
  </si>
  <si>
    <t xml:space="preserve">Voltmeter and Ammeter Selector switch</t>
  </si>
  <si>
    <t xml:space="preserve">Kaycee / MDS / L&amp;T</t>
  </si>
  <si>
    <t xml:space="preserve">HRC Fuse.                            </t>
  </si>
  <si>
    <t xml:space="preserve">Hager / L&amp;T/ Legrand</t>
  </si>
  <si>
    <t xml:space="preserve">HRC fuse base and carries</t>
  </si>
  <si>
    <t xml:space="preserve">Hager / L&amp;T/ Legrand </t>
  </si>
  <si>
    <t xml:space="preserve">RCBO/MCCB/ MCB.             </t>
  </si>
  <si>
    <t xml:space="preserve">L&amp;T / LEGRAND/ Hageer</t>
  </si>
  <si>
    <t xml:space="preserve">Isolator.                                </t>
  </si>
  <si>
    <t xml:space="preserve">L&amp;T / LEGRAND/ Hager</t>
  </si>
  <si>
    <t xml:space="preserve">Changeover Switch</t>
  </si>
  <si>
    <t xml:space="preserve">L &amp; T / LEGRAND/ Hager</t>
  </si>
  <si>
    <t xml:space="preserve">MCB Distribution Board</t>
  </si>
  <si>
    <t xml:space="preserve">L&amp;T/LEGRAND/Hager</t>
  </si>
  <si>
    <t xml:space="preserve">MCB/MCB type Isolator</t>
  </si>
  <si>
    <t xml:space="preserve">L&amp;T/ LEGRAND/Hager</t>
  </si>
  <si>
    <t xml:space="preserve">30/32A DP moulded Isolat  -ing Switch   </t>
  </si>
  <si>
    <t xml:space="preserve">Hager/ LEGRAND</t>
  </si>
  <si>
    <t xml:space="preserve">15/5 Amp switch &amp; plug   socket   </t>
  </si>
  <si>
    <t xml:space="preserve">CRABERTEE / LEGRAND</t>
  </si>
  <si>
    <t xml:space="preserve">15/5 Amp piano key type switch/flushed type plugsocket.     </t>
  </si>
  <si>
    <t xml:space="preserve">Ceiling Rose</t>
  </si>
  <si>
    <t xml:space="preserve">Anchor / Cona</t>
  </si>
  <si>
    <t xml:space="preserve">Buzzer/Call Bell</t>
  </si>
  <si>
    <t xml:space="preserve">Cona /    L.K FUGA</t>
  </si>
  <si>
    <t xml:space="preserve">Electrical fitting fixtures      </t>
  </si>
  <si>
    <t xml:space="preserve">Philips /Crompton/ Wipro  (Light), </t>
  </si>
  <si>
    <t xml:space="preserve">Usha / Orient/ Crompton (fan)</t>
  </si>
  <si>
    <t xml:space="preserve">IC Cutout </t>
  </si>
  <si>
    <t xml:space="preserve">Kec, Anker, gec </t>
  </si>
</sst>
</file>

<file path=xl/styles.xml><?xml version="1.0" encoding="utf-8"?>
<styleSheet xmlns="http://schemas.openxmlformats.org/spreadsheetml/2006/main">
  <numFmts count="9">
    <numFmt numFmtId="164" formatCode="General"/>
    <numFmt numFmtId="165" formatCode="_(* #,##0.00_);_(* \(#,##0.00\);_(* \-??_);_(@_)"/>
    <numFmt numFmtId="166" formatCode="0.0"/>
    <numFmt numFmtId="167" formatCode="#,##0.00"/>
    <numFmt numFmtId="168" formatCode="#,##0.0"/>
    <numFmt numFmtId="169" formatCode="0.00"/>
    <numFmt numFmtId="170" formatCode="0.000"/>
    <numFmt numFmtId="171" formatCode="@"/>
    <numFmt numFmtId="172" formatCode="General"/>
  </numFmts>
  <fonts count="20">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1"/>
      <color rgb="FF003366"/>
      <name val="Times New Roman"/>
      <family val="1"/>
    </font>
    <font>
      <b val="true"/>
      <sz val="10"/>
      <name val="Arial"/>
      <family val="2"/>
    </font>
    <font>
      <b val="true"/>
      <sz val="11"/>
      <name val="Times New Roman"/>
      <family val="1"/>
    </font>
    <font>
      <sz val="12"/>
      <name val="Times New Roman"/>
      <family val="1"/>
    </font>
    <font>
      <sz val="11"/>
      <name val="Times New Roman"/>
      <family val="1"/>
    </font>
    <font>
      <b val="true"/>
      <sz val="12"/>
      <name val="Times New Roman"/>
      <family val="1"/>
    </font>
    <font>
      <sz val="12"/>
      <color rgb="FF000000"/>
      <name val="Times New Roman"/>
      <family val="1"/>
    </font>
    <font>
      <b val="true"/>
      <sz val="11"/>
      <name val="Arial"/>
      <family val="2"/>
    </font>
    <font>
      <b val="true"/>
      <sz val="11"/>
      <color rgb="FF000000"/>
      <name val="Times New Roman"/>
      <family val="1"/>
    </font>
    <font>
      <sz val="11"/>
      <color rgb="FF000000"/>
      <name val="Times New Roman"/>
      <family val="1"/>
    </font>
    <font>
      <b val="true"/>
      <u val="single"/>
      <sz val="12"/>
      <color rgb="FF000000"/>
      <name val="Times New Roman"/>
      <family val="1"/>
    </font>
    <font>
      <i val="true"/>
      <sz val="11"/>
      <color rgb="FF000000"/>
      <name val="Times New Roman"/>
      <family val="1"/>
    </font>
    <font>
      <b val="true"/>
      <sz val="12"/>
      <color rgb="FF000000"/>
      <name val="Times New Roman"/>
      <family val="1"/>
    </font>
    <font>
      <i val="true"/>
      <sz val="12"/>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true">
      <alignment horizontal="right" vertical="top" textRotation="0" wrapText="tru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center" vertical="top" textRotation="0" wrapText="true" indent="0" shrinkToFit="false"/>
      <protection locked="true" hidden="false"/>
    </xf>
    <xf numFmtId="164" fontId="14" fillId="2" borderId="1" xfId="21" applyFont="true" applyBorder="true" applyAlignment="true" applyProtection="false">
      <alignment horizontal="general" vertical="center" textRotation="0" wrapText="true" indent="0" shrinkToFit="false"/>
      <protection locked="true" hidden="false"/>
    </xf>
    <xf numFmtId="164" fontId="14" fillId="2" borderId="1" xfId="21" applyFont="true" applyBorder="true" applyAlignment="true" applyProtection="false">
      <alignment horizontal="general" vertical="center" textRotation="0" wrapText="false" indent="0" shrinkToFit="false"/>
      <protection locked="true" hidden="false"/>
    </xf>
    <xf numFmtId="164" fontId="14" fillId="4" borderId="1" xfId="21" applyFont="true" applyBorder="true" applyAlignment="true" applyProtection="false">
      <alignment horizontal="general" vertical="center" textRotation="0" wrapText="true" indent="0" shrinkToFit="false"/>
      <protection locked="true" hidden="false"/>
    </xf>
    <xf numFmtId="164" fontId="10" fillId="4"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center" vertical="top" textRotation="0" wrapText="fals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14" fillId="5"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9" fontId="10" fillId="5"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bottom" textRotation="0" wrapText="false" indent="0" shrinkToFit="false"/>
      <protection locked="true" hidden="false"/>
    </xf>
    <xf numFmtId="164" fontId="10" fillId="5"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70" fontId="10" fillId="0" borderId="1" xfId="21" applyFont="true" applyBorder="true" applyAlignment="true" applyProtection="false">
      <alignment horizontal="right" vertical="bottom" textRotation="0" wrapText="false" indent="0" shrinkToFit="false"/>
      <protection locked="true" hidden="false"/>
    </xf>
    <xf numFmtId="164" fontId="10" fillId="6" borderId="1" xfId="21" applyFont="true" applyBorder="true" applyAlignment="true" applyProtection="false">
      <alignment horizontal="center" vertical="top" textRotation="0" wrapText="false" indent="0" shrinkToFit="false"/>
      <protection locked="true" hidden="false"/>
    </xf>
    <xf numFmtId="164" fontId="10" fillId="6" borderId="1" xfId="21" applyFont="true" applyBorder="true" applyAlignment="true" applyProtection="false">
      <alignment horizontal="general" vertical="top" textRotation="0" wrapText="false" indent="0" shrinkToFit="false"/>
      <protection locked="true" hidden="false"/>
    </xf>
    <xf numFmtId="164" fontId="10" fillId="6" borderId="1" xfId="21" applyFont="true" applyBorder="true" applyAlignment="true" applyProtection="false">
      <alignment horizontal="center" vertical="bottom" textRotation="0" wrapText="false" indent="0" shrinkToFit="false"/>
      <protection locked="true" hidden="false"/>
    </xf>
    <xf numFmtId="169" fontId="14" fillId="6" borderId="1" xfId="21"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left" vertical="bottom" textRotation="0" wrapText="false" indent="0" shrinkToFit="false"/>
      <protection locked="true" hidden="false"/>
    </xf>
    <xf numFmtId="164" fontId="14" fillId="5" borderId="1" xfId="21" applyFont="true" applyBorder="true" applyAlignment="true" applyProtection="false">
      <alignment horizontal="center" vertical="bottom" textRotation="0" wrapText="false" indent="0" shrinkToFit="false"/>
      <protection locked="true" hidden="false"/>
    </xf>
    <xf numFmtId="164" fontId="10" fillId="5" borderId="1" xfId="21" applyFont="true" applyBorder="true" applyAlignment="true" applyProtection="false">
      <alignment horizontal="center" vertical="bottom" textRotation="0" wrapText="false" indent="0" shrinkToFit="false"/>
      <protection locked="true" hidden="false"/>
    </xf>
    <xf numFmtId="169" fontId="15" fillId="0" borderId="1" xfId="21" applyFont="true" applyBorder="true" applyAlignment="true" applyProtection="false">
      <alignment horizontal="right" vertical="bottom" textRotation="0" wrapText="fals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7" borderId="1" xfId="21"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justify" vertical="top" textRotation="0" wrapText="true" indent="0" shrinkToFit="false"/>
      <protection locked="true" hidden="false"/>
    </xf>
    <xf numFmtId="164" fontId="10" fillId="7" borderId="1" xfId="21" applyFont="true" applyBorder="true" applyAlignment="true" applyProtection="false">
      <alignment horizontal="center"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left" vertical="top"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5" borderId="1" xfId="21" applyFont="true" applyBorder="true" applyAlignment="true" applyProtection="false">
      <alignment horizontal="center" vertical="top" textRotation="0" wrapText="true" indent="0" shrinkToFit="false"/>
      <protection locked="true" hidden="false"/>
    </xf>
    <xf numFmtId="164" fontId="10" fillId="8" borderId="1" xfId="21" applyFont="true" applyBorder="true" applyAlignment="true" applyProtection="false">
      <alignment horizontal="center" vertical="top" textRotation="0" wrapText="false" indent="0" shrinkToFit="false"/>
      <protection locked="true" hidden="false"/>
    </xf>
    <xf numFmtId="164" fontId="10" fillId="8" borderId="1" xfId="21" applyFont="true" applyBorder="true" applyAlignment="true" applyProtection="false">
      <alignment horizontal="general" vertical="top" textRotation="0" wrapText="false" indent="0" shrinkToFit="false"/>
      <protection locked="true" hidden="false"/>
    </xf>
    <xf numFmtId="164" fontId="10" fillId="8" borderId="1" xfId="21" applyFont="true" applyBorder="true" applyAlignment="true" applyProtection="false">
      <alignment horizontal="center" vertical="bottom" textRotation="0" wrapText="false" indent="0" shrinkToFit="false"/>
      <protection locked="true" hidden="false"/>
    </xf>
    <xf numFmtId="169" fontId="14" fillId="8" borderId="1" xfId="21" applyFont="true" applyBorder="true" applyAlignment="true" applyProtection="false">
      <alignment horizontal="right" vertical="bottom" textRotation="0" wrapText="false" indent="0" shrinkToFit="false"/>
      <protection locked="true" hidden="false"/>
    </xf>
    <xf numFmtId="172" fontId="10" fillId="0" borderId="1" xfId="21" applyFont="true" applyBorder="true" applyAlignment="true" applyProtection="false">
      <alignment horizontal="center" vertical="bottom" textRotation="0" wrapText="false" indent="0" shrinkToFit="false"/>
      <protection locked="true" hidden="false"/>
    </xf>
    <xf numFmtId="169" fontId="14"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3" borderId="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9" fillId="9" borderId="1"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left" vertical="center" textRotation="0" wrapText="true" indent="0" shrinkToFit="false"/>
      <protection locked="true" hidden="false"/>
    </xf>
    <xf numFmtId="164" fontId="6" fillId="1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Sty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pageBreakPreview" topLeftCell="A107" colorId="64" zoomScale="100" zoomScaleNormal="100" zoomScalePageLayoutView="100" workbookViewId="0">
      <selection pane="topLeft" activeCell="O133" activeCellId="0" sqref="O13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0</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0</v>
      </c>
      <c r="C6" s="8" t="s">
        <v>11</v>
      </c>
      <c r="D6" s="9" t="n">
        <v>24</v>
      </c>
      <c r="E6" s="10"/>
      <c r="F6" s="10"/>
    </row>
    <row r="7" customFormat="false" ht="60" hidden="false" customHeight="false" outlineLevel="0" collapsed="false">
      <c r="A7" s="6" t="n">
        <f aca="false">A6+0.1</f>
        <v>1.2</v>
      </c>
      <c r="B7" s="7" t="s">
        <v>12</v>
      </c>
      <c r="C7" s="8" t="s">
        <v>11</v>
      </c>
      <c r="D7" s="9" t="n">
        <v>2</v>
      </c>
      <c r="E7" s="10"/>
      <c r="F7" s="10"/>
    </row>
    <row r="8" customFormat="false" ht="18.75" hidden="false" customHeight="true" outlineLevel="0" collapsed="false">
      <c r="A8" s="6" t="n">
        <f aca="false">A7+0.1</f>
        <v>1.3</v>
      </c>
      <c r="B8" s="7" t="s">
        <v>13</v>
      </c>
      <c r="C8" s="8" t="s">
        <v>14</v>
      </c>
      <c r="D8" s="9" t="n">
        <v>14</v>
      </c>
      <c r="E8" s="10"/>
      <c r="F8" s="10"/>
    </row>
    <row r="9" customFormat="false" ht="45" hidden="false" customHeight="false" outlineLevel="0" collapsed="false">
      <c r="A9" s="6" t="n">
        <f aca="false">A8+0.1</f>
        <v>1.4</v>
      </c>
      <c r="B9" s="7" t="s">
        <v>15</v>
      </c>
      <c r="C9" s="8" t="s">
        <v>14</v>
      </c>
      <c r="D9" s="9" t="n">
        <v>8</v>
      </c>
      <c r="E9" s="10"/>
      <c r="F9" s="10"/>
    </row>
    <row r="10" customFormat="false" ht="31.5" hidden="false" customHeight="true" outlineLevel="0" collapsed="false">
      <c r="A10" s="6" t="n">
        <f aca="false">A9+0.1</f>
        <v>1.5</v>
      </c>
      <c r="B10" s="7" t="s">
        <v>16</v>
      </c>
      <c r="C10" s="8" t="s">
        <v>11</v>
      </c>
      <c r="D10" s="9" t="n">
        <v>3</v>
      </c>
      <c r="E10" s="10"/>
      <c r="F10" s="10"/>
    </row>
    <row r="11" customFormat="false" ht="60" hidden="false" customHeight="false" outlineLevel="0" collapsed="false">
      <c r="A11" s="6" t="n">
        <f aca="false">A10+0.1</f>
        <v>1.6</v>
      </c>
      <c r="B11" s="7" t="s">
        <v>17</v>
      </c>
      <c r="C11" s="8" t="s">
        <v>11</v>
      </c>
      <c r="D11" s="9" t="n">
        <v>3</v>
      </c>
      <c r="E11" s="10"/>
      <c r="F11" s="10"/>
    </row>
    <row r="12" customFormat="false" ht="180" hidden="false" customHeight="false" outlineLevel="0" collapsed="false">
      <c r="A12" s="6" t="n">
        <f aca="false">A4+1</f>
        <v>2</v>
      </c>
      <c r="B12" s="7" t="s">
        <v>18</v>
      </c>
      <c r="C12" s="8" t="s">
        <v>14</v>
      </c>
      <c r="D12" s="9" t="n">
        <v>2</v>
      </c>
      <c r="E12" s="10"/>
      <c r="F12" s="10"/>
    </row>
    <row r="13" customFormat="false" ht="180" hidden="false" customHeight="false" outlineLevel="0" collapsed="false">
      <c r="A13" s="6" t="n">
        <f aca="false">A12+1</f>
        <v>3</v>
      </c>
      <c r="B13" s="7" t="s">
        <v>19</v>
      </c>
      <c r="C13" s="8" t="s">
        <v>14</v>
      </c>
      <c r="D13" s="9" t="n">
        <v>7</v>
      </c>
      <c r="E13" s="10"/>
      <c r="F13" s="10"/>
    </row>
    <row r="14" customFormat="false" ht="212.25" hidden="false" customHeight="true" outlineLevel="0" collapsed="false">
      <c r="A14" s="6" t="n">
        <f aca="false">A13+1</f>
        <v>4</v>
      </c>
      <c r="B14" s="7" t="s">
        <v>20</v>
      </c>
      <c r="C14" s="8" t="s">
        <v>11</v>
      </c>
      <c r="D14" s="9" t="n">
        <v>1</v>
      </c>
      <c r="E14" s="10"/>
      <c r="F14" s="10"/>
    </row>
    <row r="15" customFormat="false" ht="126.75" hidden="false" customHeight="true" outlineLevel="0" collapsed="false">
      <c r="A15" s="6" t="n">
        <f aca="false">A14+1</f>
        <v>5</v>
      </c>
      <c r="B15" s="7" t="s">
        <v>21</v>
      </c>
      <c r="C15" s="8"/>
      <c r="D15" s="9" t="s">
        <v>22</v>
      </c>
      <c r="E15" s="10"/>
      <c r="F15" s="10"/>
    </row>
    <row r="16" customFormat="false" ht="45" hidden="false" customHeight="false" outlineLevel="0" collapsed="false">
      <c r="A16" s="6" t="n">
        <f aca="false">A15+0.1</f>
        <v>5.1</v>
      </c>
      <c r="B16" s="7" t="s">
        <v>23</v>
      </c>
      <c r="C16" s="8" t="s">
        <v>24</v>
      </c>
      <c r="D16" s="9" t="n">
        <v>110</v>
      </c>
      <c r="E16" s="10"/>
      <c r="F16" s="10"/>
    </row>
    <row r="17" customFormat="false" ht="30" hidden="false" customHeight="false" outlineLevel="0" collapsed="false">
      <c r="A17" s="6" t="n">
        <f aca="false">A16+0.1</f>
        <v>5.2</v>
      </c>
      <c r="B17" s="7" t="s">
        <v>25</v>
      </c>
      <c r="C17" s="8" t="s">
        <v>24</v>
      </c>
      <c r="D17" s="9" t="n">
        <v>25</v>
      </c>
      <c r="E17" s="10"/>
      <c r="F17" s="10"/>
    </row>
    <row r="18" customFormat="false" ht="15.75" hidden="false" customHeight="true" outlineLevel="0" collapsed="false">
      <c r="A18" s="11"/>
      <c r="B18" s="12" t="s">
        <v>26</v>
      </c>
      <c r="C18" s="12"/>
      <c r="D18" s="12"/>
      <c r="E18" s="13" t="s">
        <v>27</v>
      </c>
      <c r="F18" s="13"/>
    </row>
    <row r="19" customFormat="false" ht="14.25" hidden="false" customHeight="false" outlineLevel="0" collapsed="false">
      <c r="A19" s="3"/>
      <c r="B19" s="4" t="s">
        <v>28</v>
      </c>
      <c r="C19" s="8"/>
      <c r="D19" s="9"/>
      <c r="E19" s="10"/>
      <c r="F19" s="10"/>
    </row>
    <row r="20" customFormat="false" ht="165" hidden="false" customHeight="false" outlineLevel="0" collapsed="false">
      <c r="A20" s="6" t="n">
        <v>1</v>
      </c>
      <c r="B20" s="7" t="s">
        <v>29</v>
      </c>
      <c r="C20" s="8" t="s">
        <v>11</v>
      </c>
      <c r="D20" s="9" t="n">
        <v>5</v>
      </c>
      <c r="E20" s="10"/>
      <c r="F20" s="10"/>
    </row>
    <row r="21" customFormat="false" ht="135" hidden="false" customHeight="false" outlineLevel="0" collapsed="false">
      <c r="A21" s="6" t="n">
        <f aca="false">A20+1</f>
        <v>2</v>
      </c>
      <c r="B21" s="7" t="s">
        <v>30</v>
      </c>
      <c r="C21" s="8"/>
      <c r="D21" s="9" t="s">
        <v>22</v>
      </c>
      <c r="E21" s="10"/>
      <c r="F21" s="10"/>
    </row>
    <row r="22" customFormat="false" ht="45" hidden="false" customHeight="false" outlineLevel="0" collapsed="false">
      <c r="A22" s="14" t="n">
        <f aca="false">A21+0.1</f>
        <v>2.1</v>
      </c>
      <c r="B22" s="7" t="s">
        <v>31</v>
      </c>
      <c r="C22" s="8" t="s">
        <v>24</v>
      </c>
      <c r="D22" s="9" t="n">
        <v>100</v>
      </c>
      <c r="E22" s="10"/>
      <c r="F22" s="10"/>
    </row>
    <row r="23" customFormat="false" ht="15.75" hidden="false" customHeight="true" outlineLevel="0" collapsed="false">
      <c r="A23" s="11"/>
      <c r="B23" s="12" t="s">
        <v>32</v>
      </c>
      <c r="C23" s="12"/>
      <c r="D23" s="12"/>
      <c r="E23" s="13" t="s">
        <v>27</v>
      </c>
      <c r="F23" s="13"/>
    </row>
    <row r="24" customFormat="false" ht="14.25" hidden="false" customHeight="false" outlineLevel="0" collapsed="false">
      <c r="A24" s="3"/>
      <c r="B24" s="4" t="s">
        <v>33</v>
      </c>
      <c r="C24" s="8"/>
      <c r="D24" s="9"/>
      <c r="E24" s="10"/>
      <c r="F24" s="10"/>
    </row>
    <row r="25" customFormat="false" ht="143.25" hidden="false" customHeight="true" outlineLevel="0" collapsed="false">
      <c r="A25" s="6" t="n">
        <v>1</v>
      </c>
      <c r="B25" s="7" t="s">
        <v>34</v>
      </c>
      <c r="C25" s="8" t="s">
        <v>35</v>
      </c>
      <c r="D25" s="9" t="n">
        <v>7</v>
      </c>
      <c r="E25" s="10"/>
      <c r="F25" s="10"/>
    </row>
    <row r="26" customFormat="false" ht="123.75" hidden="false" customHeight="true" outlineLevel="0" collapsed="false">
      <c r="A26" s="6" t="n">
        <f aca="false">A25+1</f>
        <v>2</v>
      </c>
      <c r="B26" s="7" t="s">
        <v>36</v>
      </c>
      <c r="C26" s="8" t="s">
        <v>35</v>
      </c>
      <c r="D26" s="9" t="n">
        <v>1</v>
      </c>
      <c r="E26" s="10"/>
      <c r="F26" s="10"/>
    </row>
    <row r="27" customFormat="false" ht="167.25" hidden="false" customHeight="true" outlineLevel="0" collapsed="false">
      <c r="A27" s="6" t="n">
        <f aca="false">A26+1</f>
        <v>3</v>
      </c>
      <c r="B27" s="7" t="s">
        <v>37</v>
      </c>
      <c r="C27" s="8"/>
      <c r="D27" s="9"/>
      <c r="E27" s="10"/>
      <c r="F27" s="10"/>
    </row>
    <row r="28" customFormat="false" ht="30" hidden="false" customHeight="false" outlineLevel="0" collapsed="false">
      <c r="A28" s="6" t="n">
        <f aca="false">A27+0.1</f>
        <v>3.1</v>
      </c>
      <c r="B28" s="7" t="s">
        <v>38</v>
      </c>
      <c r="C28" s="8" t="s">
        <v>24</v>
      </c>
      <c r="D28" s="9" t="n">
        <v>90</v>
      </c>
      <c r="E28" s="10"/>
      <c r="F28" s="10"/>
    </row>
    <row r="29" customFormat="false" ht="35.25" hidden="false" customHeight="true" outlineLevel="0" collapsed="false">
      <c r="A29" s="6" t="n">
        <f aca="false">A28+0.1</f>
        <v>3.2</v>
      </c>
      <c r="B29" s="7" t="s">
        <v>39</v>
      </c>
      <c r="C29" s="8" t="s">
        <v>24</v>
      </c>
      <c r="D29" s="9" t="n">
        <v>20</v>
      </c>
      <c r="E29" s="10"/>
      <c r="F29" s="10"/>
    </row>
    <row r="30" customFormat="false" ht="15.75" hidden="false" customHeight="true" outlineLevel="0" collapsed="false">
      <c r="A30" s="11"/>
      <c r="B30" s="12" t="s">
        <v>40</v>
      </c>
      <c r="C30" s="12"/>
      <c r="D30" s="12"/>
      <c r="E30" s="13" t="s">
        <v>27</v>
      </c>
      <c r="F30" s="13"/>
    </row>
    <row r="31" customFormat="false" ht="14.25" hidden="false" customHeight="false" outlineLevel="0" collapsed="false">
      <c r="A31" s="15"/>
      <c r="B31" s="16" t="s">
        <v>41</v>
      </c>
      <c r="C31" s="8"/>
      <c r="D31" s="9"/>
      <c r="E31" s="10"/>
      <c r="F31" s="10"/>
    </row>
    <row r="32" customFormat="false" ht="15.75" hidden="false" customHeight="false" outlineLevel="0" collapsed="false">
      <c r="A32" s="6" t="n">
        <v>1</v>
      </c>
      <c r="B32" s="17" t="s">
        <v>42</v>
      </c>
      <c r="C32" s="8" t="s">
        <v>43</v>
      </c>
      <c r="D32" s="9" t="n">
        <v>1</v>
      </c>
      <c r="E32" s="10"/>
      <c r="F32" s="10"/>
    </row>
    <row r="33" customFormat="false" ht="255" hidden="false" customHeight="false" outlineLevel="0" collapsed="false">
      <c r="A33" s="14"/>
      <c r="B33" s="7" t="s">
        <v>44</v>
      </c>
      <c r="C33" s="8"/>
      <c r="D33" s="9"/>
      <c r="E33" s="10"/>
      <c r="F33" s="10"/>
    </row>
    <row r="34" customFormat="false" ht="15" hidden="false" customHeight="false" outlineLevel="0" collapsed="false">
      <c r="A34" s="14"/>
      <c r="B34" s="7" t="s">
        <v>45</v>
      </c>
      <c r="C34" s="8"/>
      <c r="D34" s="9"/>
      <c r="E34" s="10"/>
      <c r="F34" s="10"/>
    </row>
    <row r="35" customFormat="false" ht="15" hidden="false" customHeight="false" outlineLevel="0" collapsed="false">
      <c r="A35" s="14"/>
      <c r="B35" s="17" t="s">
        <v>46</v>
      </c>
      <c r="C35" s="8"/>
      <c r="D35" s="9"/>
      <c r="E35" s="10"/>
      <c r="F35" s="10"/>
    </row>
    <row r="36" customFormat="false" ht="30" hidden="false" customHeight="false" outlineLevel="0" collapsed="false">
      <c r="A36" s="14"/>
      <c r="B36" s="7" t="s">
        <v>47</v>
      </c>
      <c r="C36" s="8"/>
      <c r="D36" s="9"/>
      <c r="E36" s="10"/>
      <c r="F36" s="10"/>
    </row>
    <row r="37" customFormat="false" ht="15" hidden="false" customHeight="false" outlineLevel="0" collapsed="false">
      <c r="A37" s="14"/>
      <c r="B37" s="17" t="s">
        <v>48</v>
      </c>
      <c r="C37" s="8"/>
      <c r="D37" s="9"/>
      <c r="E37" s="10"/>
      <c r="F37" s="10"/>
    </row>
    <row r="38" customFormat="false" ht="30" hidden="false" customHeight="false" outlineLevel="0" collapsed="false">
      <c r="A38" s="14"/>
      <c r="B38" s="7" t="s">
        <v>49</v>
      </c>
      <c r="C38" s="8"/>
      <c r="D38" s="9"/>
      <c r="E38" s="10"/>
      <c r="F38" s="10"/>
    </row>
    <row r="39" customFormat="false" ht="15" hidden="false" customHeight="false" outlineLevel="0" collapsed="false">
      <c r="A39" s="14"/>
      <c r="B39" s="7" t="s">
        <v>50</v>
      </c>
      <c r="C39" s="8"/>
      <c r="D39" s="9"/>
      <c r="E39" s="10"/>
      <c r="F39" s="10"/>
    </row>
    <row r="40" customFormat="false" ht="30" hidden="false" customHeight="false" outlineLevel="0" collapsed="false">
      <c r="A40" s="14"/>
      <c r="B40" s="7" t="s">
        <v>51</v>
      </c>
      <c r="C40" s="8"/>
      <c r="D40" s="9"/>
      <c r="E40" s="10"/>
      <c r="F40" s="10"/>
    </row>
    <row r="41" customFormat="false" ht="15" hidden="false" customHeight="false" outlineLevel="0" collapsed="false">
      <c r="A41" s="14"/>
      <c r="B41" s="7" t="s">
        <v>52</v>
      </c>
      <c r="C41" s="8"/>
      <c r="D41" s="9"/>
      <c r="E41" s="10"/>
      <c r="F41" s="10"/>
    </row>
    <row r="42" customFormat="false" ht="30" hidden="false" customHeight="false" outlineLevel="0" collapsed="false">
      <c r="A42" s="14"/>
      <c r="B42" s="7" t="s">
        <v>53</v>
      </c>
      <c r="C42" s="8"/>
      <c r="D42" s="9"/>
      <c r="E42" s="10"/>
      <c r="F42" s="10"/>
    </row>
    <row r="43" customFormat="false" ht="30" hidden="false" customHeight="false" outlineLevel="0" collapsed="false">
      <c r="A43" s="14"/>
      <c r="B43" s="7" t="s">
        <v>54</v>
      </c>
      <c r="C43" s="8"/>
      <c r="D43" s="9"/>
      <c r="E43" s="10"/>
      <c r="F43" s="10"/>
    </row>
    <row r="44" customFormat="false" ht="15" hidden="false" customHeight="false" outlineLevel="0" collapsed="false">
      <c r="A44" s="14"/>
      <c r="B44" s="7" t="s">
        <v>55</v>
      </c>
      <c r="C44" s="8"/>
      <c r="D44" s="9"/>
      <c r="E44" s="10"/>
      <c r="F44" s="10"/>
    </row>
    <row r="45" customFormat="false" ht="15" hidden="false" customHeight="false" outlineLevel="0" collapsed="false">
      <c r="A45" s="14"/>
      <c r="B45" s="7" t="s">
        <v>56</v>
      </c>
      <c r="C45" s="8"/>
      <c r="D45" s="9"/>
      <c r="E45" s="10"/>
      <c r="F45" s="10"/>
    </row>
    <row r="46" customFormat="false" ht="15" hidden="false" customHeight="false" outlineLevel="0" collapsed="false">
      <c r="A46" s="14"/>
      <c r="B46" s="7" t="s">
        <v>57</v>
      </c>
      <c r="C46" s="8"/>
      <c r="D46" s="9"/>
      <c r="E46" s="10"/>
      <c r="F46" s="10"/>
    </row>
    <row r="47" customFormat="false" ht="30" hidden="false" customHeight="false" outlineLevel="0" collapsed="false">
      <c r="A47" s="14"/>
      <c r="B47" s="7" t="s">
        <v>58</v>
      </c>
      <c r="C47" s="8"/>
      <c r="D47" s="9"/>
      <c r="E47" s="10"/>
      <c r="F47" s="10"/>
    </row>
    <row r="48" customFormat="false" ht="15" hidden="false" customHeight="false" outlineLevel="0" collapsed="false">
      <c r="A48" s="14"/>
      <c r="B48" s="7" t="s">
        <v>59</v>
      </c>
      <c r="C48" s="8"/>
      <c r="D48" s="9"/>
      <c r="E48" s="10"/>
      <c r="F48" s="10"/>
    </row>
    <row r="49" customFormat="false" ht="15" hidden="false" customHeight="false" outlineLevel="0" collapsed="false">
      <c r="A49" s="14"/>
      <c r="B49" s="7" t="s">
        <v>60</v>
      </c>
      <c r="C49" s="8"/>
      <c r="D49" s="9"/>
      <c r="E49" s="10"/>
      <c r="F49" s="10"/>
    </row>
    <row r="50" customFormat="false" ht="15" hidden="false" customHeight="false" outlineLevel="0" collapsed="false">
      <c r="A50" s="14"/>
      <c r="B50" s="7" t="s">
        <v>61</v>
      </c>
      <c r="C50" s="8"/>
      <c r="D50" s="9"/>
      <c r="E50" s="10"/>
      <c r="F50" s="10"/>
    </row>
    <row r="51" customFormat="false" ht="30" hidden="false" customHeight="false" outlineLevel="0" collapsed="false">
      <c r="A51" s="14"/>
      <c r="B51" s="7" t="s">
        <v>62</v>
      </c>
      <c r="C51" s="8"/>
      <c r="D51" s="9"/>
      <c r="E51" s="10"/>
      <c r="F51" s="10"/>
    </row>
    <row r="52" customFormat="false" ht="30" hidden="false" customHeight="false" outlineLevel="0" collapsed="false">
      <c r="A52" s="14"/>
      <c r="B52" s="7" t="s">
        <v>63</v>
      </c>
      <c r="C52" s="8"/>
      <c r="D52" s="9"/>
      <c r="E52" s="10"/>
      <c r="F52" s="10"/>
    </row>
    <row r="53" customFormat="false" ht="15" hidden="false" customHeight="false" outlineLevel="0" collapsed="false">
      <c r="A53" s="14"/>
      <c r="B53" s="7" t="s">
        <v>64</v>
      </c>
      <c r="C53" s="8"/>
      <c r="D53" s="9"/>
      <c r="E53" s="10"/>
      <c r="F53" s="10"/>
    </row>
    <row r="54" customFormat="false" ht="15" hidden="false" customHeight="false" outlineLevel="0" collapsed="false">
      <c r="A54" s="14"/>
      <c r="B54" s="7" t="s">
        <v>65</v>
      </c>
      <c r="C54" s="8"/>
      <c r="D54" s="9"/>
      <c r="E54" s="10"/>
      <c r="F54" s="10"/>
    </row>
    <row r="55" customFormat="false" ht="15" hidden="false" customHeight="false" outlineLevel="0" collapsed="false">
      <c r="A55" s="14"/>
      <c r="B55" s="7" t="s">
        <v>66</v>
      </c>
      <c r="C55" s="8"/>
      <c r="D55" s="9"/>
      <c r="E55" s="10"/>
      <c r="F55" s="10"/>
    </row>
    <row r="56" customFormat="false" ht="30" hidden="false" customHeight="false" outlineLevel="0" collapsed="false">
      <c r="A56" s="6" t="n">
        <f aca="false">A32+1</f>
        <v>2</v>
      </c>
      <c r="B56" s="7" t="s">
        <v>67</v>
      </c>
      <c r="C56" s="8" t="s">
        <v>43</v>
      </c>
      <c r="D56" s="9" t="n">
        <v>1</v>
      </c>
      <c r="E56" s="10"/>
      <c r="F56" s="10"/>
    </row>
    <row r="57" customFormat="false" ht="105" hidden="false" customHeight="false" outlineLevel="0" collapsed="false">
      <c r="A57" s="6" t="n">
        <f aca="false">A56+1</f>
        <v>3</v>
      </c>
      <c r="B57" s="7" t="s">
        <v>68</v>
      </c>
      <c r="C57" s="8"/>
      <c r="D57" s="9"/>
      <c r="E57" s="10"/>
      <c r="F57" s="10"/>
    </row>
    <row r="58" customFormat="false" ht="15" hidden="false" customHeight="false" outlineLevel="0" collapsed="false">
      <c r="A58" s="14" t="n">
        <f aca="false">A57+0.1</f>
        <v>3.1</v>
      </c>
      <c r="B58" s="17" t="s">
        <v>69</v>
      </c>
      <c r="C58" s="8" t="s">
        <v>43</v>
      </c>
      <c r="D58" s="9" t="n">
        <v>1</v>
      </c>
      <c r="E58" s="10"/>
      <c r="F58" s="10"/>
    </row>
    <row r="59" customFormat="false" ht="15" hidden="false" customHeight="false" outlineLevel="0" collapsed="false">
      <c r="A59" s="18"/>
      <c r="B59" s="7" t="s">
        <v>70</v>
      </c>
      <c r="C59" s="8"/>
      <c r="D59" s="9"/>
      <c r="E59" s="19"/>
      <c r="F59" s="10"/>
    </row>
    <row r="60" customFormat="false" ht="15" hidden="false" customHeight="false" outlineLevel="0" collapsed="false">
      <c r="A60" s="18"/>
      <c r="B60" s="7" t="s">
        <v>71</v>
      </c>
      <c r="C60" s="8"/>
      <c r="D60" s="19"/>
      <c r="E60" s="19"/>
      <c r="F60" s="19"/>
    </row>
    <row r="61" customFormat="false" ht="15" hidden="false" customHeight="false" outlineLevel="0" collapsed="false">
      <c r="A61" s="18"/>
      <c r="B61" s="7" t="s">
        <v>72</v>
      </c>
      <c r="C61" s="20"/>
      <c r="D61" s="19"/>
      <c r="E61" s="19"/>
      <c r="F61" s="19"/>
    </row>
    <row r="62" customFormat="false" ht="15" hidden="false" customHeight="false" outlineLevel="0" collapsed="false">
      <c r="A62" s="18"/>
      <c r="B62" s="7" t="s">
        <v>73</v>
      </c>
      <c r="C62" s="20"/>
      <c r="D62" s="19"/>
      <c r="E62" s="19"/>
      <c r="F62" s="19"/>
    </row>
    <row r="63" customFormat="false" ht="15.75" hidden="false" customHeight="false" outlineLevel="0" collapsed="false">
      <c r="A63" s="6" t="n">
        <f aca="false">A58+0.1</f>
        <v>3.2</v>
      </c>
      <c r="B63" s="17" t="s">
        <v>74</v>
      </c>
      <c r="C63" s="8" t="s">
        <v>35</v>
      </c>
      <c r="D63" s="9" t="n">
        <v>1</v>
      </c>
      <c r="E63" s="10"/>
      <c r="F63" s="10"/>
    </row>
    <row r="64" customFormat="false" ht="15.75" hidden="false" customHeight="false" outlineLevel="0" collapsed="false">
      <c r="A64" s="6"/>
      <c r="B64" s="7" t="s">
        <v>70</v>
      </c>
      <c r="C64" s="8"/>
      <c r="D64" s="9"/>
      <c r="E64" s="10"/>
      <c r="F64" s="10"/>
    </row>
    <row r="65" customFormat="false" ht="15.75" hidden="false" customHeight="false" outlineLevel="0" collapsed="false">
      <c r="A65" s="6"/>
      <c r="B65" s="7" t="s">
        <v>71</v>
      </c>
      <c r="C65" s="8"/>
      <c r="D65" s="9"/>
      <c r="E65" s="10"/>
      <c r="F65" s="10"/>
    </row>
    <row r="66" customFormat="false" ht="15.75" hidden="false" customHeight="false" outlineLevel="0" collapsed="false">
      <c r="A66" s="6"/>
      <c r="B66" s="7" t="s">
        <v>72</v>
      </c>
      <c r="C66" s="8"/>
      <c r="D66" s="9"/>
      <c r="E66" s="10"/>
      <c r="F66" s="10"/>
    </row>
    <row r="67" customFormat="false" ht="15.75" hidden="false" customHeight="false" outlineLevel="0" collapsed="false">
      <c r="A67" s="6"/>
      <c r="B67" s="7" t="s">
        <v>61</v>
      </c>
      <c r="C67" s="8"/>
      <c r="D67" s="9"/>
      <c r="E67" s="10"/>
      <c r="F67" s="10"/>
    </row>
    <row r="68" customFormat="false" ht="15.75" hidden="false" customHeight="false" outlineLevel="0" collapsed="false">
      <c r="A68" s="6" t="n">
        <f aca="false">A63+0.1</f>
        <v>3.3</v>
      </c>
      <c r="B68" s="17" t="s">
        <v>75</v>
      </c>
      <c r="C68" s="8" t="s">
        <v>35</v>
      </c>
      <c r="D68" s="9" t="n">
        <v>1</v>
      </c>
      <c r="E68" s="10"/>
      <c r="F68" s="10"/>
    </row>
    <row r="69" customFormat="false" ht="15.75" hidden="false" customHeight="false" outlineLevel="0" collapsed="false">
      <c r="A69" s="6"/>
      <c r="B69" s="7" t="s">
        <v>76</v>
      </c>
      <c r="C69" s="8"/>
      <c r="D69" s="9"/>
      <c r="E69" s="10"/>
      <c r="F69" s="10"/>
    </row>
    <row r="70" customFormat="false" ht="15.75" hidden="false" customHeight="false" outlineLevel="0" collapsed="false">
      <c r="A70" s="6"/>
      <c r="B70" s="7" t="s">
        <v>77</v>
      </c>
      <c r="C70" s="8"/>
      <c r="D70" s="9"/>
      <c r="E70" s="10"/>
      <c r="F70" s="10"/>
    </row>
    <row r="71" customFormat="false" ht="15.75" hidden="false" customHeight="false" outlineLevel="0" collapsed="false">
      <c r="A71" s="6"/>
      <c r="B71" s="7" t="s">
        <v>61</v>
      </c>
      <c r="C71" s="8"/>
      <c r="D71" s="9"/>
      <c r="E71" s="10"/>
      <c r="F71" s="10"/>
    </row>
    <row r="72" customFormat="false" ht="15.75" hidden="false" customHeight="false" outlineLevel="0" collapsed="false">
      <c r="A72" s="6" t="n">
        <f aca="false">A68+0.1</f>
        <v>3.4</v>
      </c>
      <c r="B72" s="17" t="s">
        <v>78</v>
      </c>
      <c r="C72" s="8" t="s">
        <v>35</v>
      </c>
      <c r="D72" s="9" t="n">
        <v>1</v>
      </c>
      <c r="E72" s="10"/>
      <c r="F72" s="10"/>
    </row>
    <row r="73" customFormat="false" ht="15.75" hidden="false" customHeight="false" outlineLevel="0" collapsed="false">
      <c r="A73" s="6"/>
      <c r="B73" s="7" t="s">
        <v>76</v>
      </c>
      <c r="C73" s="8"/>
      <c r="D73" s="9"/>
      <c r="E73" s="10"/>
      <c r="F73" s="10"/>
    </row>
    <row r="74" customFormat="false" ht="15.75" hidden="false" customHeight="false" outlineLevel="0" collapsed="false">
      <c r="A74" s="6"/>
      <c r="B74" s="7" t="s">
        <v>79</v>
      </c>
      <c r="C74" s="8"/>
      <c r="D74" s="9"/>
      <c r="E74" s="10"/>
      <c r="F74" s="10"/>
    </row>
    <row r="75" customFormat="false" ht="15.75" hidden="false" customHeight="false" outlineLevel="0" collapsed="false">
      <c r="A75" s="6"/>
      <c r="B75" s="7" t="s">
        <v>80</v>
      </c>
      <c r="C75" s="8"/>
      <c r="D75" s="9"/>
      <c r="E75" s="10"/>
      <c r="F75" s="10"/>
    </row>
    <row r="76" customFormat="false" ht="15.75" hidden="false" customHeight="false" outlineLevel="0" collapsed="false">
      <c r="A76" s="6"/>
      <c r="B76" s="7" t="s">
        <v>61</v>
      </c>
      <c r="C76" s="8"/>
      <c r="D76" s="9"/>
      <c r="E76" s="9"/>
      <c r="F76" s="9"/>
    </row>
    <row r="77" customFormat="false" ht="15.75" hidden="false" customHeight="true" outlineLevel="0" collapsed="false">
      <c r="A77" s="11"/>
      <c r="B77" s="12" t="s">
        <v>81</v>
      </c>
      <c r="C77" s="12"/>
      <c r="D77" s="12"/>
      <c r="E77" s="13" t="s">
        <v>27</v>
      </c>
      <c r="F77" s="13"/>
    </row>
    <row r="78" customFormat="false" ht="15" hidden="false" customHeight="false" outlineLevel="0" collapsed="false">
      <c r="A78" s="21"/>
      <c r="B78" s="16" t="s">
        <v>82</v>
      </c>
      <c r="C78" s="8"/>
      <c r="D78" s="9"/>
      <c r="E78" s="10"/>
      <c r="F78" s="10"/>
    </row>
    <row r="79" customFormat="false" ht="60" hidden="false" customHeight="false" outlineLevel="0" collapsed="false">
      <c r="A79" s="8"/>
      <c r="B79" s="7" t="s">
        <v>83</v>
      </c>
      <c r="C79" s="8"/>
      <c r="D79" s="9"/>
      <c r="E79" s="10"/>
      <c r="F79" s="10"/>
    </row>
    <row r="80" customFormat="false" ht="198" hidden="false" customHeight="true" outlineLevel="0" collapsed="false">
      <c r="A80" s="8"/>
      <c r="B80" s="7" t="s">
        <v>84</v>
      </c>
      <c r="C80" s="8"/>
      <c r="D80" s="9"/>
      <c r="E80" s="10"/>
      <c r="F80" s="10"/>
    </row>
    <row r="81" customFormat="false" ht="75" hidden="false" customHeight="false" outlineLevel="0" collapsed="false">
      <c r="A81" s="6" t="n">
        <v>1</v>
      </c>
      <c r="B81" s="7" t="s">
        <v>85</v>
      </c>
      <c r="C81" s="22" t="s">
        <v>11</v>
      </c>
      <c r="D81" s="23" t="n">
        <v>10</v>
      </c>
      <c r="E81" s="24"/>
      <c r="F81" s="24"/>
    </row>
    <row r="82" customFormat="false" ht="60" hidden="false" customHeight="false" outlineLevel="0" collapsed="false">
      <c r="A82" s="14" t="n">
        <f aca="false">A81+1</f>
        <v>2</v>
      </c>
      <c r="B82" s="7" t="s">
        <v>86</v>
      </c>
      <c r="C82" s="8" t="s">
        <v>11</v>
      </c>
      <c r="D82" s="25" t="n">
        <v>16</v>
      </c>
      <c r="E82" s="24"/>
      <c r="F82" s="24"/>
    </row>
    <row r="83" customFormat="false" ht="45" hidden="false" customHeight="false" outlineLevel="0" collapsed="false">
      <c r="A83" s="14" t="n">
        <f aca="false">A82+1</f>
        <v>3</v>
      </c>
      <c r="B83" s="7" t="s">
        <v>87</v>
      </c>
      <c r="C83" s="8" t="s">
        <v>88</v>
      </c>
      <c r="D83" s="25" t="n">
        <v>8</v>
      </c>
      <c r="E83" s="24"/>
      <c r="F83" s="24"/>
    </row>
    <row r="84" customFormat="false" ht="45" hidden="false" customHeight="false" outlineLevel="0" collapsed="false">
      <c r="A84" s="14" t="n">
        <f aca="false">A83+1</f>
        <v>4</v>
      </c>
      <c r="B84" s="7" t="s">
        <v>89</v>
      </c>
      <c r="C84" s="8" t="s">
        <v>88</v>
      </c>
      <c r="D84" s="25" t="n">
        <v>3</v>
      </c>
      <c r="E84" s="24"/>
      <c r="F84" s="24"/>
    </row>
    <row r="85" customFormat="false" ht="45" hidden="false" customHeight="false" outlineLevel="0" collapsed="false">
      <c r="A85" s="14" t="n">
        <f aca="false">A84+1</f>
        <v>5</v>
      </c>
      <c r="B85" s="7" t="s">
        <v>90</v>
      </c>
      <c r="C85" s="8" t="s">
        <v>88</v>
      </c>
      <c r="D85" s="25" t="n">
        <v>2</v>
      </c>
      <c r="E85" s="24"/>
      <c r="F85" s="24"/>
    </row>
    <row r="86" customFormat="false" ht="30" hidden="false" customHeight="false" outlineLevel="0" collapsed="false">
      <c r="A86" s="14" t="n">
        <f aca="false">A85+1</f>
        <v>6</v>
      </c>
      <c r="B86" s="7" t="s">
        <v>91</v>
      </c>
      <c r="C86" s="8" t="s">
        <v>88</v>
      </c>
      <c r="D86" s="25" t="n">
        <v>2</v>
      </c>
      <c r="E86" s="24"/>
      <c r="F86" s="24"/>
    </row>
    <row r="87" customFormat="false" ht="60" hidden="false" customHeight="false" outlineLevel="0" collapsed="false">
      <c r="A87" s="14" t="n">
        <f aca="false">A86+1</f>
        <v>7</v>
      </c>
      <c r="B87" s="7" t="s">
        <v>92</v>
      </c>
      <c r="C87" s="8" t="s">
        <v>88</v>
      </c>
      <c r="D87" s="25" t="n">
        <v>2</v>
      </c>
      <c r="E87" s="24"/>
      <c r="F87" s="24"/>
    </row>
    <row r="88" customFormat="false" ht="60" hidden="false" customHeight="false" outlineLevel="0" collapsed="false">
      <c r="A88" s="14" t="n">
        <f aca="false">A87+1</f>
        <v>8</v>
      </c>
      <c r="B88" s="7" t="s">
        <v>93</v>
      </c>
      <c r="C88" s="8" t="s">
        <v>88</v>
      </c>
      <c r="D88" s="25" t="n">
        <v>4</v>
      </c>
      <c r="E88" s="24"/>
      <c r="F88" s="24"/>
    </row>
    <row r="89" customFormat="false" ht="60" hidden="false" customHeight="false" outlineLevel="0" collapsed="false">
      <c r="A89" s="14" t="n">
        <f aca="false">A88+1</f>
        <v>9</v>
      </c>
      <c r="B89" s="7" t="s">
        <v>94</v>
      </c>
      <c r="C89" s="8" t="s">
        <v>95</v>
      </c>
      <c r="D89" s="25" t="n">
        <v>4</v>
      </c>
      <c r="E89" s="24"/>
      <c r="F89" s="24"/>
    </row>
    <row r="90" customFormat="false" ht="30" hidden="false" customHeight="false" outlineLevel="0" collapsed="false">
      <c r="A90" s="14" t="n">
        <f aca="false">A89+1</f>
        <v>10</v>
      </c>
      <c r="B90" s="7" t="s">
        <v>96</v>
      </c>
      <c r="C90" s="8" t="s">
        <v>88</v>
      </c>
      <c r="D90" s="25" t="n">
        <v>1</v>
      </c>
      <c r="E90" s="24"/>
      <c r="F90" s="24"/>
    </row>
    <row r="91" customFormat="false" ht="15.75" hidden="false" customHeight="true" outlineLevel="0" collapsed="false">
      <c r="A91" s="11"/>
      <c r="B91" s="12" t="s">
        <v>97</v>
      </c>
      <c r="C91" s="12"/>
      <c r="D91" s="12"/>
      <c r="E91" s="13" t="s">
        <v>27</v>
      </c>
      <c r="F91" s="13"/>
    </row>
    <row r="92" customFormat="false" ht="15" hidden="false" customHeight="false" outlineLevel="0" collapsed="false">
      <c r="A92" s="21"/>
      <c r="B92" s="16" t="s">
        <v>98</v>
      </c>
      <c r="C92" s="8"/>
      <c r="D92" s="9"/>
      <c r="E92" s="10"/>
      <c r="F92" s="10"/>
    </row>
    <row r="93" customFormat="false" ht="90" hidden="false" customHeight="false" outlineLevel="0" collapsed="false">
      <c r="A93" s="14" t="n">
        <v>1</v>
      </c>
      <c r="B93" s="7" t="s">
        <v>99</v>
      </c>
      <c r="C93" s="8" t="s">
        <v>11</v>
      </c>
      <c r="D93" s="9" t="n">
        <v>2</v>
      </c>
      <c r="E93" s="10"/>
      <c r="F93" s="10"/>
    </row>
    <row r="94" customFormat="false" ht="91.5" hidden="false" customHeight="true" outlineLevel="0" collapsed="false">
      <c r="A94" s="14" t="n">
        <f aca="false">A93+1</f>
        <v>2</v>
      </c>
      <c r="B94" s="7" t="s">
        <v>100</v>
      </c>
      <c r="C94" s="8" t="s">
        <v>35</v>
      </c>
      <c r="D94" s="9" t="n">
        <v>1</v>
      </c>
      <c r="E94" s="10"/>
      <c r="F94" s="10"/>
    </row>
    <row r="95" customFormat="false" ht="60" hidden="false" customHeight="false" outlineLevel="0" collapsed="false">
      <c r="A95" s="14" t="n">
        <f aca="false">A94+1</f>
        <v>3</v>
      </c>
      <c r="B95" s="7" t="s">
        <v>101</v>
      </c>
      <c r="C95" s="8" t="s">
        <v>24</v>
      </c>
      <c r="D95" s="9" t="n">
        <v>6</v>
      </c>
      <c r="E95" s="10"/>
      <c r="F95" s="10"/>
    </row>
    <row r="96" customFormat="false" ht="30" hidden="false" customHeight="false" outlineLevel="0" collapsed="false">
      <c r="A96" s="14" t="n">
        <f aca="false">A95+1</f>
        <v>4</v>
      </c>
      <c r="B96" s="7" t="s">
        <v>102</v>
      </c>
      <c r="C96" s="8" t="s">
        <v>24</v>
      </c>
      <c r="D96" s="9" t="n">
        <v>20</v>
      </c>
      <c r="E96" s="10"/>
      <c r="F96" s="10"/>
    </row>
    <row r="97" customFormat="false" ht="75" hidden="false" customHeight="false" outlineLevel="0" collapsed="false">
      <c r="A97" s="14" t="n">
        <f aca="false">A96+1</f>
        <v>5</v>
      </c>
      <c r="B97" s="7" t="s">
        <v>103</v>
      </c>
      <c r="C97" s="8" t="s">
        <v>104</v>
      </c>
      <c r="D97" s="9" t="n">
        <v>3</v>
      </c>
      <c r="E97" s="10"/>
      <c r="F97" s="10"/>
    </row>
    <row r="98" customFormat="false" ht="30" hidden="false" customHeight="false" outlineLevel="0" collapsed="false">
      <c r="A98" s="14" t="n">
        <f aca="false">A97+1</f>
        <v>6</v>
      </c>
      <c r="B98" s="26" t="s">
        <v>105</v>
      </c>
      <c r="C98" s="8" t="s">
        <v>104</v>
      </c>
      <c r="D98" s="9" t="n">
        <v>10</v>
      </c>
      <c r="E98" s="10"/>
      <c r="F98" s="10"/>
    </row>
    <row r="99" customFormat="false" ht="15.75" hidden="false" customHeight="true" outlineLevel="0" collapsed="false">
      <c r="A99" s="11"/>
      <c r="B99" s="12" t="s">
        <v>106</v>
      </c>
      <c r="C99" s="12"/>
      <c r="D99" s="12"/>
      <c r="E99" s="13" t="s">
        <v>27</v>
      </c>
      <c r="F99" s="13"/>
    </row>
    <row r="100" customFormat="false" ht="15.75" hidden="false" customHeight="false" outlineLevel="0" collapsed="false">
      <c r="A100" s="27"/>
      <c r="B100" s="28" t="s">
        <v>107</v>
      </c>
      <c r="C100" s="29"/>
      <c r="D100" s="30"/>
      <c r="E100" s="31"/>
      <c r="F100" s="31"/>
    </row>
    <row r="101" customFormat="false" ht="165" hidden="false" customHeight="false" outlineLevel="0" collapsed="false">
      <c r="A101" s="32" t="n">
        <v>1</v>
      </c>
      <c r="B101" s="33" t="s">
        <v>108</v>
      </c>
      <c r="C101" s="8" t="s">
        <v>24</v>
      </c>
      <c r="D101" s="9" t="n">
        <v>100</v>
      </c>
      <c r="E101" s="10"/>
      <c r="F101" s="10"/>
    </row>
    <row r="102" customFormat="false" ht="140.25" hidden="false" customHeight="true" outlineLevel="0" collapsed="false">
      <c r="A102" s="14" t="n">
        <f aca="false">A101+1</f>
        <v>2</v>
      </c>
      <c r="B102" s="7" t="s">
        <v>109</v>
      </c>
      <c r="C102" s="8" t="s">
        <v>110</v>
      </c>
      <c r="D102" s="9" t="n">
        <v>40</v>
      </c>
      <c r="E102" s="10"/>
      <c r="F102" s="10"/>
    </row>
    <row r="103" customFormat="false" ht="47.25" hidden="false" customHeight="true" outlineLevel="0" collapsed="false">
      <c r="A103" s="14" t="n">
        <f aca="false">A102+1</f>
        <v>3</v>
      </c>
      <c r="B103" s="33" t="s">
        <v>111</v>
      </c>
      <c r="C103" s="8" t="s">
        <v>11</v>
      </c>
      <c r="D103" s="9" t="n">
        <v>8</v>
      </c>
      <c r="E103" s="10"/>
      <c r="F103" s="10"/>
    </row>
    <row r="104" customFormat="false" ht="30" hidden="false" customHeight="true" outlineLevel="0" collapsed="false">
      <c r="A104" s="14" t="n">
        <f aca="false">A103+1</f>
        <v>4</v>
      </c>
      <c r="B104" s="33" t="s">
        <v>112</v>
      </c>
      <c r="C104" s="22" t="s">
        <v>88</v>
      </c>
      <c r="D104" s="23" t="n">
        <v>3</v>
      </c>
      <c r="E104" s="24"/>
      <c r="F104" s="24"/>
    </row>
    <row r="105" customFormat="false" ht="30" hidden="false" customHeight="true" outlineLevel="0" collapsed="false">
      <c r="A105" s="14" t="n">
        <f aca="false">A104+1</f>
        <v>5</v>
      </c>
      <c r="B105" s="33" t="s">
        <v>113</v>
      </c>
      <c r="C105" s="8" t="s">
        <v>43</v>
      </c>
      <c r="D105" s="9" t="n">
        <v>1</v>
      </c>
      <c r="E105" s="10"/>
      <c r="F105" s="10"/>
    </row>
    <row r="106" customFormat="false" ht="30" hidden="false" customHeight="true" outlineLevel="0" collapsed="false">
      <c r="A106" s="14" t="n">
        <f aca="false">A105+1</f>
        <v>6</v>
      </c>
      <c r="B106" s="33" t="s">
        <v>114</v>
      </c>
      <c r="C106" s="8" t="s">
        <v>115</v>
      </c>
      <c r="D106" s="9" t="n">
        <v>1</v>
      </c>
      <c r="E106" s="10"/>
      <c r="F106" s="10"/>
    </row>
    <row r="107" customFormat="false" ht="30" hidden="false" customHeight="true" outlineLevel="0" collapsed="false">
      <c r="A107" s="14" t="n">
        <f aca="false">A106+1</f>
        <v>7</v>
      </c>
      <c r="B107" s="33" t="s">
        <v>116</v>
      </c>
      <c r="C107" s="8" t="s">
        <v>11</v>
      </c>
      <c r="D107" s="25" t="n">
        <v>1</v>
      </c>
      <c r="E107" s="34"/>
      <c r="F107" s="10"/>
    </row>
    <row r="108" customFormat="false" ht="33.75" hidden="false" customHeight="true" outlineLevel="0" collapsed="false">
      <c r="A108" s="14" t="n">
        <f aca="false">A107+1</f>
        <v>8</v>
      </c>
      <c r="B108" s="35" t="s">
        <v>117</v>
      </c>
      <c r="C108" s="22" t="s">
        <v>118</v>
      </c>
      <c r="D108" s="23" t="n">
        <v>8</v>
      </c>
      <c r="E108" s="24"/>
      <c r="F108" s="24"/>
    </row>
    <row r="109" customFormat="false" ht="30" hidden="false" customHeight="false" outlineLevel="0" collapsed="false">
      <c r="A109" s="14" t="n">
        <f aca="false">A108+1</f>
        <v>9</v>
      </c>
      <c r="B109" s="35" t="s">
        <v>119</v>
      </c>
      <c r="C109" s="22" t="s">
        <v>118</v>
      </c>
      <c r="D109" s="23" t="n">
        <v>8</v>
      </c>
      <c r="E109" s="24"/>
      <c r="F109" s="24"/>
    </row>
    <row r="110" customFormat="false" ht="15.75" hidden="false" customHeight="true" outlineLevel="0" collapsed="false">
      <c r="A110" s="11"/>
      <c r="B110" s="12" t="s">
        <v>120</v>
      </c>
      <c r="C110" s="12"/>
      <c r="D110" s="12"/>
      <c r="E110" s="13" t="s">
        <v>27</v>
      </c>
      <c r="F110" s="13"/>
    </row>
    <row r="115" customFormat="false" ht="15" hidden="false" customHeight="false" outlineLevel="0" collapsed="false">
      <c r="B115" s="4" t="s">
        <v>7</v>
      </c>
      <c r="C115" s="36"/>
      <c r="D115" s="36"/>
      <c r="E115" s="37"/>
    </row>
    <row r="116" customFormat="false" ht="15" hidden="false" customHeight="false" outlineLevel="0" collapsed="false">
      <c r="B116" s="4" t="s">
        <v>28</v>
      </c>
      <c r="C116" s="36"/>
      <c r="D116" s="36"/>
      <c r="E116" s="37"/>
    </row>
    <row r="117" customFormat="false" ht="15" hidden="false" customHeight="false" outlineLevel="0" collapsed="false">
      <c r="B117" s="4" t="s">
        <v>33</v>
      </c>
      <c r="C117" s="38"/>
      <c r="D117" s="39"/>
      <c r="E117" s="37"/>
    </row>
    <row r="118" customFormat="false" ht="15" hidden="false" customHeight="false" outlineLevel="0" collapsed="false">
      <c r="B118" s="16" t="s">
        <v>41</v>
      </c>
      <c r="C118" s="38"/>
      <c r="D118" s="39"/>
      <c r="E118" s="37"/>
    </row>
    <row r="119" customFormat="false" ht="15" hidden="false" customHeight="false" outlineLevel="0" collapsed="false">
      <c r="B119" s="16" t="s">
        <v>82</v>
      </c>
      <c r="C119" s="36"/>
      <c r="D119" s="36"/>
      <c r="E119" s="37"/>
    </row>
    <row r="120" customFormat="false" ht="15" hidden="false" customHeight="false" outlineLevel="0" collapsed="false">
      <c r="B120" s="16" t="s">
        <v>98</v>
      </c>
      <c r="C120" s="38"/>
      <c r="D120" s="39"/>
      <c r="E120" s="37"/>
    </row>
    <row r="121" customFormat="false" ht="15.75" hidden="false" customHeight="false" outlineLevel="0" collapsed="false">
      <c r="B121" s="28" t="s">
        <v>107</v>
      </c>
      <c r="C121" s="36"/>
      <c r="D121" s="36"/>
      <c r="E121" s="37"/>
    </row>
    <row r="122" customFormat="false" ht="15" hidden="false" customHeight="true" outlineLevel="0" collapsed="false">
      <c r="B122" s="12" t="s">
        <v>121</v>
      </c>
      <c r="C122" s="12"/>
      <c r="D122" s="12"/>
      <c r="E122" s="37"/>
    </row>
  </sheetData>
  <sheetProtection sheet="true" password="c44f"/>
  <mergeCells count="13">
    <mergeCell ref="A1:F1"/>
    <mergeCell ref="B18:D18"/>
    <mergeCell ref="B23:D23"/>
    <mergeCell ref="B30:D30"/>
    <mergeCell ref="B77:D77"/>
    <mergeCell ref="B91:D91"/>
    <mergeCell ref="B99:D99"/>
    <mergeCell ref="B110:D110"/>
    <mergeCell ref="C115:D115"/>
    <mergeCell ref="C116:D116"/>
    <mergeCell ref="C119:D119"/>
    <mergeCell ref="C121:D121"/>
    <mergeCell ref="B122:D122"/>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 man="true" max="16383" min="0"/>
    <brk id="14" man="true" max="16383" min="0"/>
    <brk id="23" man="true" max="16383" min="0"/>
    <brk id="30" man="true" max="16383" min="0"/>
    <brk id="91"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122</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7</v>
      </c>
      <c r="C6" s="8" t="s">
        <v>11</v>
      </c>
      <c r="D6" s="9" t="n">
        <v>2</v>
      </c>
      <c r="E6" s="10"/>
      <c r="F6" s="10"/>
    </row>
    <row r="7" customFormat="false" ht="212.25" hidden="false" customHeight="true" outlineLevel="0" collapsed="false">
      <c r="A7" s="6" t="n">
        <f aca="false">A4+1</f>
        <v>2</v>
      </c>
      <c r="B7" s="7" t="s">
        <v>20</v>
      </c>
      <c r="C7" s="8" t="s">
        <v>11</v>
      </c>
      <c r="D7" s="9" t="n">
        <v>1</v>
      </c>
      <c r="E7" s="10"/>
      <c r="F7" s="10"/>
    </row>
    <row r="8" customFormat="false" ht="126.75" hidden="false" customHeight="true" outlineLevel="0" collapsed="false">
      <c r="A8" s="6" t="n">
        <f aca="false">A7+1</f>
        <v>3</v>
      </c>
      <c r="B8" s="7" t="s">
        <v>21</v>
      </c>
      <c r="C8" s="8"/>
      <c r="D8" s="9" t="s">
        <v>22</v>
      </c>
      <c r="E8" s="10"/>
      <c r="F8" s="10"/>
    </row>
    <row r="9" customFormat="false" ht="45" hidden="false" customHeight="false" outlineLevel="0" collapsed="false">
      <c r="A9" s="6" t="n">
        <f aca="false">A8+0.1</f>
        <v>3.1</v>
      </c>
      <c r="B9" s="7" t="s">
        <v>23</v>
      </c>
      <c r="C9" s="8" t="s">
        <v>24</v>
      </c>
      <c r="D9" s="9" t="n">
        <v>20</v>
      </c>
      <c r="E9" s="10"/>
      <c r="F9" s="10"/>
    </row>
    <row r="10" customFormat="false" ht="30" hidden="false" customHeight="false" outlineLevel="0" collapsed="false">
      <c r="A10" s="6" t="n">
        <f aca="false">A9+0.1</f>
        <v>3.2</v>
      </c>
      <c r="B10" s="7" t="s">
        <v>123</v>
      </c>
      <c r="C10" s="8" t="s">
        <v>24</v>
      </c>
      <c r="D10" s="9" t="n">
        <v>10</v>
      </c>
      <c r="E10" s="10"/>
      <c r="F10" s="10"/>
    </row>
    <row r="11" customFormat="false" ht="15.75" hidden="false" customHeight="true" outlineLevel="0" collapsed="false">
      <c r="A11" s="11"/>
      <c r="B11" s="12" t="s">
        <v>26</v>
      </c>
      <c r="C11" s="12"/>
      <c r="D11" s="12"/>
      <c r="E11" s="13" t="s">
        <v>27</v>
      </c>
      <c r="F11" s="13"/>
    </row>
    <row r="12" customFormat="false" ht="14.25" hidden="false" customHeight="false" outlineLevel="0" collapsed="false">
      <c r="A12" s="3"/>
      <c r="B12" s="4" t="s">
        <v>28</v>
      </c>
      <c r="C12" s="8"/>
      <c r="D12" s="9"/>
      <c r="E12" s="10"/>
      <c r="F12" s="10"/>
    </row>
    <row r="13" customFormat="false" ht="180" hidden="false" customHeight="false" outlineLevel="0" collapsed="false">
      <c r="A13" s="6" t="n">
        <f aca="false">A12+1</f>
        <v>1</v>
      </c>
      <c r="B13" s="7" t="s">
        <v>124</v>
      </c>
      <c r="C13" s="8" t="s">
        <v>11</v>
      </c>
      <c r="D13" s="9" t="n">
        <v>1</v>
      </c>
      <c r="E13" s="10"/>
      <c r="F13" s="10"/>
    </row>
    <row r="14" customFormat="false" ht="135" hidden="false" customHeight="false" outlineLevel="0" collapsed="false">
      <c r="A14" s="6" t="n">
        <f aca="false">A13+1</f>
        <v>2</v>
      </c>
      <c r="B14" s="7" t="s">
        <v>30</v>
      </c>
      <c r="C14" s="8"/>
      <c r="D14" s="9" t="s">
        <v>22</v>
      </c>
      <c r="E14" s="10"/>
      <c r="F14" s="10"/>
    </row>
    <row r="15" customFormat="false" ht="45" hidden="false" customHeight="false" outlineLevel="0" collapsed="false">
      <c r="A15" s="14" t="n">
        <f aca="false">A14+0.1</f>
        <v>2.1</v>
      </c>
      <c r="B15" s="7" t="s">
        <v>31</v>
      </c>
      <c r="C15" s="8" t="s">
        <v>24</v>
      </c>
      <c r="D15" s="9" t="n">
        <v>15</v>
      </c>
      <c r="E15" s="10"/>
      <c r="F15" s="10"/>
    </row>
    <row r="16" customFormat="false" ht="15.75" hidden="false" customHeight="true" outlineLevel="0" collapsed="false">
      <c r="A16" s="11"/>
      <c r="B16" s="12" t="s">
        <v>32</v>
      </c>
      <c r="C16" s="12"/>
      <c r="D16" s="12"/>
      <c r="E16" s="13" t="s">
        <v>27</v>
      </c>
      <c r="F16" s="13"/>
    </row>
    <row r="17" customFormat="false" ht="14.25" hidden="false" customHeight="false" outlineLevel="0" collapsed="false">
      <c r="A17" s="3"/>
      <c r="B17" s="4" t="s">
        <v>33</v>
      </c>
      <c r="C17" s="8"/>
      <c r="D17" s="9"/>
      <c r="E17" s="10"/>
      <c r="F17" s="10"/>
    </row>
    <row r="18" customFormat="false" ht="143.25" hidden="false" customHeight="true" outlineLevel="0" collapsed="false">
      <c r="A18" s="6" t="n">
        <v>1</v>
      </c>
      <c r="B18" s="7" t="s">
        <v>18</v>
      </c>
      <c r="C18" s="8" t="s">
        <v>14</v>
      </c>
      <c r="D18" s="9" t="n">
        <v>2</v>
      </c>
      <c r="E18" s="10"/>
      <c r="F18" s="10"/>
    </row>
    <row r="19" customFormat="false" ht="167.25" hidden="false" customHeight="true" outlineLevel="0" collapsed="false">
      <c r="A19" s="6" t="n">
        <f aca="false">A18+1</f>
        <v>2</v>
      </c>
      <c r="B19" s="7" t="s">
        <v>37</v>
      </c>
      <c r="C19" s="8"/>
      <c r="D19" s="9"/>
      <c r="E19" s="10"/>
      <c r="F19" s="10"/>
    </row>
    <row r="20" customFormat="false" ht="30" hidden="false" customHeight="false" outlineLevel="0" collapsed="false">
      <c r="A20" s="6" t="n">
        <f aca="false">A19+0.1</f>
        <v>2.1</v>
      </c>
      <c r="B20" s="7" t="s">
        <v>38</v>
      </c>
      <c r="C20" s="8" t="s">
        <v>24</v>
      </c>
      <c r="D20" s="9" t="n">
        <v>10</v>
      </c>
      <c r="E20" s="10"/>
      <c r="F20" s="10"/>
    </row>
    <row r="21" customFormat="false" ht="15.75" hidden="false" customHeight="true" outlineLevel="0" collapsed="false">
      <c r="A21" s="11"/>
      <c r="B21" s="12" t="s">
        <v>40</v>
      </c>
      <c r="C21" s="12"/>
      <c r="D21" s="12"/>
      <c r="E21" s="13" t="s">
        <v>27</v>
      </c>
      <c r="F21" s="13"/>
    </row>
    <row r="22" customFormat="false" ht="15" hidden="false" customHeight="false" outlineLevel="0" collapsed="false">
      <c r="A22" s="21"/>
      <c r="B22" s="16" t="s">
        <v>125</v>
      </c>
      <c r="C22" s="8"/>
      <c r="D22" s="9"/>
      <c r="E22" s="10"/>
      <c r="F22" s="10"/>
    </row>
    <row r="23" customFormat="false" ht="60" hidden="false" customHeight="false" outlineLevel="0" collapsed="false">
      <c r="A23" s="8"/>
      <c r="B23" s="7" t="s">
        <v>83</v>
      </c>
      <c r="C23" s="8"/>
      <c r="D23" s="9"/>
      <c r="E23" s="10"/>
      <c r="F23" s="10"/>
    </row>
    <row r="24" customFormat="false" ht="198" hidden="false" customHeight="true" outlineLevel="0" collapsed="false">
      <c r="A24" s="8"/>
      <c r="B24" s="7" t="s">
        <v>84</v>
      </c>
      <c r="C24" s="8"/>
      <c r="D24" s="9"/>
      <c r="E24" s="10"/>
      <c r="F24" s="10"/>
    </row>
    <row r="25" customFormat="false" ht="60" hidden="false" customHeight="false" outlineLevel="0" collapsed="false">
      <c r="A25" s="14" t="n">
        <v>1</v>
      </c>
      <c r="B25" s="7" t="s">
        <v>126</v>
      </c>
      <c r="C25" s="22" t="s">
        <v>11</v>
      </c>
      <c r="D25" s="23" t="n">
        <v>2</v>
      </c>
      <c r="E25" s="24"/>
      <c r="F25" s="24"/>
    </row>
    <row r="26" customFormat="false" ht="15.75" hidden="false" customHeight="true" outlineLevel="0" collapsed="false">
      <c r="A26" s="11"/>
      <c r="B26" s="12" t="s">
        <v>97</v>
      </c>
      <c r="C26" s="12"/>
      <c r="D26" s="12"/>
      <c r="E26" s="13" t="s">
        <v>27</v>
      </c>
      <c r="F26" s="13"/>
    </row>
    <row r="27" customFormat="false" ht="15" hidden="false" customHeight="false" outlineLevel="0" collapsed="false">
      <c r="A27" s="21"/>
      <c r="B27" s="16" t="s">
        <v>127</v>
      </c>
      <c r="C27" s="8"/>
      <c r="D27" s="9"/>
      <c r="E27" s="10"/>
      <c r="F27" s="10"/>
    </row>
    <row r="28" customFormat="false" ht="91.5" hidden="false" customHeight="true" outlineLevel="0" collapsed="false">
      <c r="A28" s="14" t="n">
        <v>1</v>
      </c>
      <c r="B28" s="7" t="s">
        <v>100</v>
      </c>
      <c r="C28" s="8" t="s">
        <v>35</v>
      </c>
      <c r="D28" s="9" t="n">
        <v>1</v>
      </c>
      <c r="E28" s="10"/>
      <c r="F28" s="10"/>
    </row>
    <row r="29" customFormat="false" ht="75" hidden="false" customHeight="false" outlineLevel="0" collapsed="false">
      <c r="A29" s="14" t="n">
        <f aca="false">A28+1</f>
        <v>2</v>
      </c>
      <c r="B29" s="7" t="s">
        <v>103</v>
      </c>
      <c r="C29" s="8" t="s">
        <v>104</v>
      </c>
      <c r="D29" s="9" t="n">
        <v>3</v>
      </c>
      <c r="E29" s="10"/>
      <c r="F29" s="10"/>
    </row>
    <row r="30" customFormat="false" ht="30" hidden="false" customHeight="false" outlineLevel="0" collapsed="false">
      <c r="A30" s="14" t="n">
        <f aca="false">A29+1</f>
        <v>3</v>
      </c>
      <c r="B30" s="26" t="s">
        <v>105</v>
      </c>
      <c r="C30" s="8" t="s">
        <v>104</v>
      </c>
      <c r="D30" s="9" t="n">
        <v>10</v>
      </c>
      <c r="E30" s="10"/>
      <c r="F30" s="10"/>
    </row>
    <row r="31" customFormat="false" ht="15.75" hidden="false" customHeight="true" outlineLevel="0" collapsed="false">
      <c r="A31" s="11"/>
      <c r="B31" s="12" t="s">
        <v>106</v>
      </c>
      <c r="C31" s="12"/>
      <c r="D31" s="12"/>
      <c r="E31" s="13" t="s">
        <v>27</v>
      </c>
      <c r="F31" s="13"/>
    </row>
    <row r="32" customFormat="false" ht="15.75" hidden="false" customHeight="false" outlineLevel="0" collapsed="false">
      <c r="A32" s="27"/>
      <c r="B32" s="28" t="s">
        <v>128</v>
      </c>
      <c r="C32" s="29"/>
      <c r="D32" s="30"/>
      <c r="E32" s="31"/>
      <c r="F32" s="31"/>
    </row>
    <row r="33" customFormat="false" ht="165" hidden="false" customHeight="false" outlineLevel="0" collapsed="false">
      <c r="A33" s="32" t="n">
        <v>1</v>
      </c>
      <c r="B33" s="33" t="s">
        <v>108</v>
      </c>
      <c r="C33" s="8" t="s">
        <v>24</v>
      </c>
      <c r="D33" s="9" t="n">
        <v>30</v>
      </c>
      <c r="E33" s="10"/>
      <c r="F33" s="10"/>
    </row>
    <row r="34" customFormat="false" ht="47.25" hidden="false" customHeight="true" outlineLevel="0" collapsed="false">
      <c r="A34" s="14" t="n">
        <f aca="false">A33+1</f>
        <v>2</v>
      </c>
      <c r="B34" s="33" t="s">
        <v>111</v>
      </c>
      <c r="C34" s="8" t="s">
        <v>11</v>
      </c>
      <c r="D34" s="9" t="n">
        <v>2</v>
      </c>
      <c r="E34" s="10"/>
      <c r="F34" s="10"/>
    </row>
    <row r="35" customFormat="false" ht="33.75" hidden="false" customHeight="true" outlineLevel="0" collapsed="false">
      <c r="A35" s="14" t="n">
        <f aca="false">A34+1</f>
        <v>3</v>
      </c>
      <c r="B35" s="35" t="s">
        <v>117</v>
      </c>
      <c r="C35" s="22" t="s">
        <v>118</v>
      </c>
      <c r="D35" s="23" t="n">
        <v>2</v>
      </c>
      <c r="E35" s="24"/>
      <c r="F35" s="24"/>
    </row>
    <row r="36" customFormat="false" ht="30" hidden="false" customHeight="false" outlineLevel="0" collapsed="false">
      <c r="A36" s="14" t="n">
        <f aca="false">A35+1</f>
        <v>4</v>
      </c>
      <c r="B36" s="35" t="s">
        <v>119</v>
      </c>
      <c r="C36" s="22" t="s">
        <v>118</v>
      </c>
      <c r="D36" s="23" t="n">
        <v>2</v>
      </c>
      <c r="E36" s="24"/>
      <c r="F36" s="24"/>
    </row>
    <row r="37" customFormat="false" ht="15.75" hidden="false" customHeight="true" outlineLevel="0" collapsed="false">
      <c r="A37" s="11"/>
      <c r="B37" s="12" t="s">
        <v>120</v>
      </c>
      <c r="C37" s="12"/>
      <c r="D37" s="12"/>
      <c r="E37" s="13" t="s">
        <v>27</v>
      </c>
      <c r="F37" s="13"/>
    </row>
    <row r="42" customFormat="false" ht="15" hidden="false" customHeight="true" outlineLevel="0" collapsed="false">
      <c r="B42" s="4" t="s">
        <v>7</v>
      </c>
      <c r="C42" s="36"/>
      <c r="D42" s="36"/>
      <c r="E42" s="37"/>
    </row>
    <row r="43" customFormat="false" ht="15" hidden="false" customHeight="false" outlineLevel="0" collapsed="false">
      <c r="B43" s="4" t="s">
        <v>28</v>
      </c>
      <c r="C43" s="38"/>
      <c r="D43" s="39"/>
      <c r="E43" s="37"/>
    </row>
    <row r="44" customFormat="false" ht="15" hidden="false" customHeight="true" outlineLevel="0" collapsed="false">
      <c r="B44" s="4" t="s">
        <v>33</v>
      </c>
      <c r="C44" s="36"/>
      <c r="D44" s="36"/>
      <c r="E44" s="37"/>
    </row>
    <row r="45" customFormat="false" ht="15" hidden="false" customHeight="true" outlineLevel="0" collapsed="false">
      <c r="B45" s="16" t="s">
        <v>125</v>
      </c>
      <c r="C45" s="36"/>
      <c r="D45" s="36"/>
      <c r="E45" s="37"/>
    </row>
    <row r="46" customFormat="false" ht="15" hidden="false" customHeight="false" outlineLevel="0" collapsed="false">
      <c r="B46" s="16" t="s">
        <v>127</v>
      </c>
      <c r="C46" s="38"/>
      <c r="D46" s="39"/>
      <c r="E46" s="37"/>
    </row>
    <row r="47" customFormat="false" ht="15.75" hidden="false" customHeight="true" outlineLevel="0" collapsed="false">
      <c r="B47" s="28" t="s">
        <v>128</v>
      </c>
      <c r="C47" s="36"/>
      <c r="D47" s="36"/>
      <c r="E47" s="37"/>
    </row>
    <row r="48" customFormat="false" ht="15" hidden="false" customHeight="true" outlineLevel="0" collapsed="false">
      <c r="B48" s="12" t="s">
        <v>121</v>
      </c>
      <c r="C48" s="12"/>
      <c r="D48" s="12"/>
      <c r="E48" s="37"/>
    </row>
  </sheetData>
  <sheetProtection sheet="true" password="c44f"/>
  <mergeCells count="12">
    <mergeCell ref="A1:F1"/>
    <mergeCell ref="B11:D11"/>
    <mergeCell ref="B16:D16"/>
    <mergeCell ref="B21:D21"/>
    <mergeCell ref="B26:D26"/>
    <mergeCell ref="B31:D31"/>
    <mergeCell ref="B37:D37"/>
    <mergeCell ref="C42:D42"/>
    <mergeCell ref="C44:D44"/>
    <mergeCell ref="C45:D45"/>
    <mergeCell ref="C47:D47"/>
    <mergeCell ref="B48:D48"/>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 man="true" max="16383" min="0"/>
    <brk id="26" man="true" max="16383" min="0"/>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8"/>
  <sheetViews>
    <sheetView showFormulas="false" showGridLines="true" showRowColHeaders="true" showZeros="true" rightToLeft="false" tabSelected="false" showOutlineSymbols="true" defaultGridColor="true" view="pageBreakPreview" topLeftCell="A302" colorId="64" zoomScale="100" zoomScaleNormal="100" zoomScalePageLayoutView="100" workbookViewId="0">
      <selection pane="topLeft" activeCell="G659" activeCellId="0" sqref="G659"/>
    </sheetView>
  </sheetViews>
  <sheetFormatPr defaultColWidth="9.13671875" defaultRowHeight="12.75" zeroHeight="false" outlineLevelRow="0" outlineLevelCol="0"/>
  <cols>
    <col collapsed="false" customWidth="true" hidden="false" outlineLevel="0" max="1" min="1" style="40" width="5.28"/>
    <col collapsed="false" customWidth="true" hidden="false" outlineLevel="0" max="2" min="2" style="40" width="37.14"/>
    <col collapsed="false" customWidth="true" hidden="false" outlineLevel="0" max="3" min="3" style="40" width="8.14"/>
    <col collapsed="false" customWidth="true" hidden="false" outlineLevel="0" max="4" min="4" style="40" width="9.28"/>
    <col collapsed="false" customWidth="true" hidden="false" outlineLevel="0" max="5" min="5" style="40" width="10.28"/>
    <col collapsed="false" customWidth="true" hidden="false" outlineLevel="0" max="6" min="6" style="40" width="9.85"/>
    <col collapsed="false" customWidth="true" hidden="false" outlineLevel="0" max="7" min="7" style="40" width="10.28"/>
    <col collapsed="false" customWidth="true" hidden="false" outlineLevel="0" max="8" min="8" style="40" width="10.56"/>
    <col collapsed="false" customWidth="false" hidden="false" outlineLevel="0" max="257" min="9" style="40" width="9.14"/>
  </cols>
  <sheetData>
    <row r="1" customFormat="false" ht="14.25" hidden="false" customHeight="true" outlineLevel="0" collapsed="false">
      <c r="A1" s="41" t="s">
        <v>129</v>
      </c>
      <c r="B1" s="41"/>
      <c r="C1" s="41"/>
      <c r="D1" s="41"/>
      <c r="E1" s="41"/>
      <c r="F1" s="41"/>
      <c r="G1" s="41"/>
      <c r="H1" s="41"/>
    </row>
    <row r="2" customFormat="false" ht="39.75" hidden="false" customHeight="true" outlineLevel="0" collapsed="false">
      <c r="A2" s="42" t="s">
        <v>130</v>
      </c>
      <c r="B2" s="43" t="s">
        <v>131</v>
      </c>
      <c r="C2" s="43" t="s">
        <v>132</v>
      </c>
      <c r="D2" s="43" t="s">
        <v>3</v>
      </c>
      <c r="E2" s="42" t="s">
        <v>133</v>
      </c>
      <c r="F2" s="42" t="s">
        <v>134</v>
      </c>
      <c r="G2" s="42" t="s">
        <v>135</v>
      </c>
      <c r="H2" s="42" t="s">
        <v>136</v>
      </c>
    </row>
    <row r="3" customFormat="false" ht="15" hidden="false" customHeight="true" outlineLevel="0" collapsed="false">
      <c r="A3" s="44"/>
      <c r="B3" s="45" t="s">
        <v>137</v>
      </c>
      <c r="C3" s="45"/>
      <c r="D3" s="45"/>
      <c r="E3" s="45"/>
      <c r="F3" s="45"/>
      <c r="G3" s="45"/>
      <c r="H3" s="45"/>
    </row>
    <row r="4" customFormat="false" ht="14.25" hidden="false" customHeight="false" outlineLevel="0" collapsed="false">
      <c r="A4" s="46" t="s">
        <v>138</v>
      </c>
      <c r="B4" s="46" t="s">
        <v>139</v>
      </c>
      <c r="C4" s="47"/>
      <c r="D4" s="47"/>
      <c r="E4" s="48"/>
      <c r="F4" s="49"/>
      <c r="G4" s="50"/>
      <c r="H4" s="50"/>
    </row>
    <row r="5" customFormat="false" ht="60" hidden="false" customHeight="false" outlineLevel="0" collapsed="false">
      <c r="A5" s="51" t="n">
        <v>1</v>
      </c>
      <c r="B5" s="52" t="s">
        <v>140</v>
      </c>
      <c r="C5" s="53" t="n">
        <v>90</v>
      </c>
      <c r="D5" s="54" t="s">
        <v>141</v>
      </c>
      <c r="E5" s="55" t="n">
        <f aca="false">'Basic Rate of Material'!F6</f>
        <v>928.2</v>
      </c>
      <c r="F5" s="53" t="n">
        <f aca="false">E5/C5</f>
        <v>10.3133333333333</v>
      </c>
      <c r="G5" s="53" t="n">
        <v>9.45</v>
      </c>
      <c r="H5" s="53" t="n">
        <f aca="false">F5*G5</f>
        <v>97.461</v>
      </c>
    </row>
    <row r="6" customFormat="false" ht="45" hidden="false" customHeight="false" outlineLevel="0" collapsed="false">
      <c r="A6" s="51" t="n">
        <f aca="false">A5+1</f>
        <v>2</v>
      </c>
      <c r="B6" s="52" t="s">
        <v>142</v>
      </c>
      <c r="C6" s="53" t="n">
        <v>3</v>
      </c>
      <c r="D6" s="54" t="s">
        <v>141</v>
      </c>
      <c r="E6" s="55" t="n">
        <f aca="false">'Basic Rate of Material'!F43</f>
        <v>32.4</v>
      </c>
      <c r="F6" s="53" t="n">
        <f aca="false">E6/C6</f>
        <v>10.8</v>
      </c>
      <c r="G6" s="53" t="n">
        <v>2.63</v>
      </c>
      <c r="H6" s="53" t="n">
        <f aca="false">G6*F6</f>
        <v>28.404</v>
      </c>
    </row>
    <row r="7" customFormat="false" ht="17.25" hidden="false" customHeight="true" outlineLevel="0" collapsed="false">
      <c r="A7" s="51" t="n">
        <f aca="false">A6+1</f>
        <v>3</v>
      </c>
      <c r="B7" s="52" t="s">
        <v>143</v>
      </c>
      <c r="C7" s="53" t="n">
        <v>1</v>
      </c>
      <c r="D7" s="56" t="s">
        <v>95</v>
      </c>
      <c r="E7" s="55" t="n">
        <f aca="false">'Basic Rate of Material'!F50</f>
        <v>6.02</v>
      </c>
      <c r="F7" s="53" t="n">
        <f aca="false">E7/C7</f>
        <v>6.02</v>
      </c>
      <c r="G7" s="53" t="n">
        <v>1</v>
      </c>
      <c r="H7" s="53" t="n">
        <f aca="false">G7*F7</f>
        <v>6.02</v>
      </c>
    </row>
    <row r="8" customFormat="false" ht="15" hidden="false" customHeight="false" outlineLevel="0" collapsed="false">
      <c r="A8" s="51" t="n">
        <f aca="false">A7+1</f>
        <v>4</v>
      </c>
      <c r="B8" s="52" t="s">
        <v>144</v>
      </c>
      <c r="C8" s="53" t="n">
        <v>1</v>
      </c>
      <c r="D8" s="56" t="s">
        <v>95</v>
      </c>
      <c r="E8" s="55" t="n">
        <f aca="false">'Basic Rate of Material'!F56</f>
        <v>5.32</v>
      </c>
      <c r="F8" s="53" t="n">
        <f aca="false">E8/C8</f>
        <v>5.32</v>
      </c>
      <c r="G8" s="53" t="n">
        <v>0</v>
      </c>
      <c r="H8" s="53" t="n">
        <f aca="false">G8*F8</f>
        <v>0</v>
      </c>
    </row>
    <row r="9" customFormat="false" ht="15" hidden="false" customHeight="false" outlineLevel="0" collapsed="false">
      <c r="A9" s="51" t="n">
        <f aca="false">A8+1</f>
        <v>5</v>
      </c>
      <c r="B9" s="52" t="s">
        <v>145</v>
      </c>
      <c r="C9" s="53" t="n">
        <v>1</v>
      </c>
      <c r="D9" s="56" t="s">
        <v>95</v>
      </c>
      <c r="E9" s="55" t="n">
        <f aca="false">'Basic Rate of Material'!F62</f>
        <v>1.5</v>
      </c>
      <c r="F9" s="53" t="n">
        <f aca="false">E9/C9</f>
        <v>1.5</v>
      </c>
      <c r="G9" s="53" t="n">
        <v>4</v>
      </c>
      <c r="H9" s="53" t="n">
        <f aca="false">G9*F9</f>
        <v>6</v>
      </c>
    </row>
    <row r="10" customFormat="false" ht="15" hidden="false" customHeight="false" outlineLevel="0" collapsed="false">
      <c r="A10" s="51" t="n">
        <f aca="false">A9+1</f>
        <v>6</v>
      </c>
      <c r="B10" s="52" t="s">
        <v>146</v>
      </c>
      <c r="C10" s="53" t="n">
        <v>1</v>
      </c>
      <c r="D10" s="56" t="s">
        <v>95</v>
      </c>
      <c r="E10" s="55" t="n">
        <f aca="false">'Basic Rate of Material'!F70</f>
        <v>22.5</v>
      </c>
      <c r="F10" s="53" t="n">
        <f aca="false">E10/C10</f>
        <v>22.5</v>
      </c>
      <c r="G10" s="53" t="n">
        <v>1</v>
      </c>
      <c r="H10" s="53" t="n">
        <f aca="false">G10*F10</f>
        <v>22.5</v>
      </c>
    </row>
    <row r="11" customFormat="false" ht="15" hidden="false" customHeight="false" outlineLevel="0" collapsed="false">
      <c r="A11" s="51" t="n">
        <f aca="false">A10+1</f>
        <v>7</v>
      </c>
      <c r="B11" s="57" t="s">
        <v>147</v>
      </c>
      <c r="C11" s="53" t="n">
        <v>1</v>
      </c>
      <c r="D11" s="56" t="s">
        <v>95</v>
      </c>
      <c r="E11" s="55" t="n">
        <f aca="false">'Basic Rate of Material'!F85</f>
        <v>37.45</v>
      </c>
      <c r="F11" s="53" t="n">
        <f aca="false">E11/C11</f>
        <v>37.45</v>
      </c>
      <c r="G11" s="53" t="n">
        <v>1</v>
      </c>
      <c r="H11" s="53" t="n">
        <f aca="false">G11*F11</f>
        <v>37.45</v>
      </c>
    </row>
    <row r="12" customFormat="false" ht="30" hidden="false" customHeight="false" outlineLevel="0" collapsed="false">
      <c r="A12" s="51" t="n">
        <f aca="false">A11+1</f>
        <v>8</v>
      </c>
      <c r="B12" s="52" t="s">
        <v>148</v>
      </c>
      <c r="C12" s="53" t="n">
        <v>1</v>
      </c>
      <c r="D12" s="56" t="s">
        <v>95</v>
      </c>
      <c r="E12" s="55" t="n">
        <f aca="false">'Basic Rate of Material'!F94</f>
        <v>62.4</v>
      </c>
      <c r="F12" s="53" t="n">
        <f aca="false">E12/C12</f>
        <v>62.4</v>
      </c>
      <c r="G12" s="53" t="n">
        <v>1</v>
      </c>
      <c r="H12" s="53" t="n">
        <f aca="false">G12*F12</f>
        <v>62.4</v>
      </c>
    </row>
    <row r="13" customFormat="false" ht="15" hidden="false" customHeight="false" outlineLevel="0" collapsed="false">
      <c r="A13" s="51" t="n">
        <f aca="false">A12+1</f>
        <v>9</v>
      </c>
      <c r="B13" s="52" t="s">
        <v>149</v>
      </c>
      <c r="C13" s="53" t="n">
        <v>1</v>
      </c>
      <c r="D13" s="56" t="s">
        <v>95</v>
      </c>
      <c r="E13" s="55" t="n">
        <f aca="false">'Basic Rate of Material'!F102</f>
        <v>0.3</v>
      </c>
      <c r="F13" s="53" t="n">
        <f aca="false">E13/C13</f>
        <v>0.3</v>
      </c>
      <c r="G13" s="53" t="n">
        <v>4</v>
      </c>
      <c r="H13" s="53" t="n">
        <f aca="false">G13*F13</f>
        <v>1.2</v>
      </c>
    </row>
    <row r="14" customFormat="false" ht="15" hidden="false" customHeight="false" outlineLevel="0" collapsed="false">
      <c r="A14" s="51" t="n">
        <f aca="false">A13+1</f>
        <v>10</v>
      </c>
      <c r="B14" s="52" t="s">
        <v>150</v>
      </c>
      <c r="C14" s="53" t="n">
        <v>1</v>
      </c>
      <c r="D14" s="56" t="s">
        <v>151</v>
      </c>
      <c r="E14" s="55" t="n">
        <f aca="false">'Basic Rate of Material'!F352</f>
        <v>5</v>
      </c>
      <c r="F14" s="53" t="n">
        <f aca="false">E14/C14</f>
        <v>5</v>
      </c>
      <c r="G14" s="53" t="n">
        <v>1</v>
      </c>
      <c r="H14" s="53" t="n">
        <f aca="false">G14*F14</f>
        <v>5</v>
      </c>
    </row>
    <row r="15" customFormat="false" ht="15" hidden="false" customHeight="false" outlineLevel="0" collapsed="false">
      <c r="A15" s="51" t="n">
        <f aca="false">A14+1</f>
        <v>11</v>
      </c>
      <c r="B15" s="52" t="s">
        <v>152</v>
      </c>
      <c r="C15" s="53"/>
      <c r="D15" s="56"/>
      <c r="E15" s="55"/>
      <c r="F15" s="53"/>
      <c r="G15" s="53"/>
      <c r="H15" s="53" t="n">
        <f aca="false">SUM(H5:H14)</f>
        <v>266.435</v>
      </c>
    </row>
    <row r="16" customFormat="false" ht="15" hidden="false" customHeight="false" outlineLevel="0" collapsed="false">
      <c r="A16" s="58" t="s">
        <v>153</v>
      </c>
      <c r="B16" s="57" t="s">
        <v>154</v>
      </c>
      <c r="C16" s="59"/>
      <c r="D16" s="54"/>
      <c r="E16" s="60"/>
      <c r="F16" s="59"/>
      <c r="G16" s="59"/>
      <c r="H16" s="53" t="n">
        <f aca="false">H15*1%</f>
        <v>2.66435</v>
      </c>
    </row>
    <row r="17" customFormat="false" ht="15" hidden="false" customHeight="false" outlineLevel="0" collapsed="false">
      <c r="A17" s="51"/>
      <c r="B17" s="52" t="s">
        <v>155</v>
      </c>
      <c r="C17" s="59"/>
      <c r="D17" s="54"/>
      <c r="E17" s="60"/>
      <c r="F17" s="59"/>
      <c r="G17" s="59"/>
      <c r="H17" s="53" t="n">
        <f aca="false">H15*1%</f>
        <v>2.66435</v>
      </c>
    </row>
    <row r="18" customFormat="false" ht="15" hidden="false" customHeight="false" outlineLevel="0" collapsed="false">
      <c r="A18" s="51"/>
      <c r="B18" s="57" t="s">
        <v>156</v>
      </c>
      <c r="C18" s="59"/>
      <c r="D18" s="54"/>
      <c r="E18" s="60"/>
      <c r="F18" s="59"/>
      <c r="G18" s="59"/>
      <c r="H18" s="53" t="n">
        <f aca="false">H15*1%</f>
        <v>2.66435</v>
      </c>
    </row>
    <row r="19" customFormat="false" ht="15" hidden="false" customHeight="false" outlineLevel="0" collapsed="false">
      <c r="A19" s="51"/>
      <c r="B19" s="57" t="s">
        <v>157</v>
      </c>
      <c r="C19" s="59"/>
      <c r="D19" s="54"/>
      <c r="E19" s="60"/>
      <c r="F19" s="59"/>
      <c r="G19" s="59"/>
      <c r="H19" s="61" t="n">
        <f aca="false">SUM(H16:H18)</f>
        <v>7.99305</v>
      </c>
    </row>
    <row r="20" customFormat="false" ht="15" hidden="false" customHeight="false" outlineLevel="0" collapsed="false">
      <c r="A20" s="58" t="s">
        <v>158</v>
      </c>
      <c r="B20" s="57" t="s">
        <v>159</v>
      </c>
      <c r="C20" s="59"/>
      <c r="D20" s="54"/>
      <c r="E20" s="60"/>
      <c r="F20" s="59"/>
      <c r="G20" s="59"/>
      <c r="H20" s="53"/>
    </row>
    <row r="21" customFormat="false" ht="15" hidden="false" customHeight="false" outlineLevel="0" collapsed="false">
      <c r="A21" s="58"/>
      <c r="B21" s="57" t="s">
        <v>160</v>
      </c>
      <c r="C21" s="53" t="n">
        <v>1</v>
      </c>
      <c r="D21" s="56" t="s">
        <v>161</v>
      </c>
      <c r="E21" s="55" t="n">
        <f aca="false">F21</f>
        <v>617</v>
      </c>
      <c r="F21" s="53" t="n">
        <f aca="false">labour!C17</f>
        <v>617</v>
      </c>
      <c r="G21" s="62" t="n">
        <v>0.2</v>
      </c>
      <c r="H21" s="53" t="n">
        <f aca="false">G21*F21</f>
        <v>123.4</v>
      </c>
    </row>
    <row r="22" customFormat="false" ht="15" hidden="false" customHeight="false" outlineLevel="0" collapsed="false">
      <c r="A22" s="58"/>
      <c r="B22" s="57" t="s">
        <v>162</v>
      </c>
      <c r="C22" s="53" t="n">
        <v>1</v>
      </c>
      <c r="D22" s="56" t="s">
        <v>161</v>
      </c>
      <c r="E22" s="55" t="n">
        <f aca="false">F22</f>
        <v>527</v>
      </c>
      <c r="F22" s="53" t="n">
        <f aca="false">labour!C13</f>
        <v>527</v>
      </c>
      <c r="G22" s="62" t="n">
        <v>0.1</v>
      </c>
      <c r="H22" s="53" t="n">
        <f aca="false">G22*F22</f>
        <v>52.7</v>
      </c>
    </row>
    <row r="23" customFormat="false" ht="15" hidden="false" customHeight="false" outlineLevel="0" collapsed="false">
      <c r="A23" s="58"/>
      <c r="B23" s="57" t="s">
        <v>163</v>
      </c>
      <c r="C23" s="53" t="n">
        <v>1</v>
      </c>
      <c r="D23" s="56" t="s">
        <v>161</v>
      </c>
      <c r="E23" s="55" t="n">
        <f aca="false">F23</f>
        <v>466</v>
      </c>
      <c r="F23" s="53" t="n">
        <f aca="false">labour!C4</f>
        <v>466</v>
      </c>
      <c r="G23" s="62" t="n">
        <v>0.3</v>
      </c>
      <c r="H23" s="53" t="n">
        <f aca="false">G23*F23</f>
        <v>139.8</v>
      </c>
    </row>
    <row r="24" customFormat="false" ht="15" hidden="false" customHeight="false" outlineLevel="0" collapsed="false">
      <c r="A24" s="58"/>
      <c r="B24" s="57" t="s">
        <v>164</v>
      </c>
      <c r="C24" s="59"/>
      <c r="D24" s="54"/>
      <c r="E24" s="60"/>
      <c r="F24" s="59"/>
      <c r="G24" s="59"/>
      <c r="H24" s="53" t="n">
        <f aca="false">SUM(H21:H23)</f>
        <v>315.9</v>
      </c>
    </row>
    <row r="25" customFormat="false" ht="15" hidden="false" customHeight="false" outlineLevel="0" collapsed="false">
      <c r="A25" s="58"/>
      <c r="B25" s="57" t="s">
        <v>165</v>
      </c>
      <c r="C25" s="59"/>
      <c r="D25" s="54"/>
      <c r="E25" s="60"/>
      <c r="F25" s="59"/>
      <c r="G25" s="59"/>
      <c r="H25" s="53" t="n">
        <f aca="false">H24+H19+H15</f>
        <v>590.32805</v>
      </c>
    </row>
    <row r="26" customFormat="false" ht="15" hidden="false" customHeight="false" outlineLevel="0" collapsed="false">
      <c r="A26" s="58" t="s">
        <v>166</v>
      </c>
      <c r="B26" s="57" t="s">
        <v>167</v>
      </c>
      <c r="C26" s="59"/>
      <c r="D26" s="54"/>
      <c r="E26" s="60"/>
      <c r="F26" s="59"/>
      <c r="G26" s="59"/>
      <c r="H26" s="53" t="n">
        <f aca="false">H25*2.5%</f>
        <v>14.75820125</v>
      </c>
    </row>
    <row r="27" customFormat="false" ht="15" hidden="false" customHeight="false" outlineLevel="0" collapsed="false">
      <c r="A27" s="58" t="s">
        <v>168</v>
      </c>
      <c r="B27" s="57" t="s">
        <v>169</v>
      </c>
      <c r="C27" s="59"/>
      <c r="D27" s="54"/>
      <c r="E27" s="60"/>
      <c r="F27" s="59"/>
      <c r="G27" s="59"/>
      <c r="H27" s="53" t="n">
        <f aca="false">H25*12.5%</f>
        <v>73.79100625</v>
      </c>
    </row>
    <row r="28" customFormat="false" ht="15" hidden="false" customHeight="false" outlineLevel="0" collapsed="false">
      <c r="A28" s="58" t="s">
        <v>170</v>
      </c>
      <c r="B28" s="57" t="s">
        <v>171</v>
      </c>
      <c r="C28" s="59"/>
      <c r="D28" s="54"/>
      <c r="E28" s="60"/>
      <c r="F28" s="59"/>
      <c r="G28" s="59"/>
      <c r="H28" s="53" t="n">
        <f aca="false">H26+H25+H27</f>
        <v>678.8772575</v>
      </c>
    </row>
    <row r="29" customFormat="false" ht="15" hidden="false" customHeight="false" outlineLevel="0" collapsed="false">
      <c r="A29" s="63"/>
      <c r="B29" s="64"/>
      <c r="C29" s="65"/>
      <c r="D29" s="65"/>
      <c r="E29" s="65"/>
      <c r="F29" s="65"/>
      <c r="G29" s="65" t="s">
        <v>172</v>
      </c>
      <c r="H29" s="66" t="n">
        <f aca="false">ROUND(H28,0)</f>
        <v>679</v>
      </c>
    </row>
    <row r="30" customFormat="false" ht="15" hidden="false" customHeight="true" outlineLevel="0" collapsed="false">
      <c r="A30" s="44"/>
      <c r="B30" s="45" t="s">
        <v>173</v>
      </c>
      <c r="C30" s="45"/>
      <c r="D30" s="45"/>
      <c r="E30" s="45"/>
      <c r="F30" s="45"/>
      <c r="G30" s="45"/>
      <c r="H30" s="45"/>
    </row>
    <row r="31" customFormat="false" ht="14.25" hidden="false" customHeight="false" outlineLevel="0" collapsed="false">
      <c r="A31" s="46" t="s">
        <v>138</v>
      </c>
      <c r="B31" s="46" t="s">
        <v>139</v>
      </c>
      <c r="C31" s="47"/>
      <c r="D31" s="47"/>
      <c r="E31" s="48"/>
      <c r="F31" s="49"/>
      <c r="G31" s="50"/>
      <c r="H31" s="50"/>
    </row>
    <row r="32" customFormat="false" ht="60" hidden="false" customHeight="false" outlineLevel="0" collapsed="false">
      <c r="A32" s="51" t="n">
        <v>1</v>
      </c>
      <c r="B32" s="52" t="s">
        <v>140</v>
      </c>
      <c r="C32" s="53" t="n">
        <v>90</v>
      </c>
      <c r="D32" s="54" t="s">
        <v>141</v>
      </c>
      <c r="E32" s="55" t="n">
        <f aca="false">'Basic Rate of Material'!F6</f>
        <v>928.2</v>
      </c>
      <c r="F32" s="53" t="n">
        <f aca="false">E32/C32</f>
        <v>10.3133333333333</v>
      </c>
      <c r="G32" s="53" t="n">
        <v>9.45</v>
      </c>
      <c r="H32" s="53" t="n">
        <f aca="false">F32*G32</f>
        <v>97.461</v>
      </c>
    </row>
    <row r="33" customFormat="false" ht="45" hidden="false" customHeight="false" outlineLevel="0" collapsed="false">
      <c r="A33" s="51" t="n">
        <f aca="false">A32+1</f>
        <v>2</v>
      </c>
      <c r="B33" s="52" t="s">
        <v>142</v>
      </c>
      <c r="C33" s="53" t="n">
        <v>3</v>
      </c>
      <c r="D33" s="54" t="s">
        <v>141</v>
      </c>
      <c r="E33" s="55" t="n">
        <f aca="false">'Basic Rate of Material'!F43</f>
        <v>32.4</v>
      </c>
      <c r="F33" s="53" t="n">
        <f aca="false">E33/C33</f>
        <v>10.8</v>
      </c>
      <c r="G33" s="53" t="n">
        <v>2.63</v>
      </c>
      <c r="H33" s="53" t="n">
        <f aca="false">G33*F33</f>
        <v>28.404</v>
      </c>
    </row>
    <row r="34" customFormat="false" ht="15" hidden="false" customHeight="false" outlineLevel="0" collapsed="false">
      <c r="A34" s="51" t="n">
        <f aca="false">A33+1</f>
        <v>3</v>
      </c>
      <c r="B34" s="52" t="s">
        <v>143</v>
      </c>
      <c r="C34" s="53" t="n">
        <v>1</v>
      </c>
      <c r="D34" s="56" t="s">
        <v>95</v>
      </c>
      <c r="E34" s="55" t="n">
        <f aca="false">'Basic Rate of Material'!F50</f>
        <v>6.02</v>
      </c>
      <c r="F34" s="53" t="n">
        <f aca="false">E34/C34</f>
        <v>6.02</v>
      </c>
      <c r="G34" s="53" t="n">
        <v>1</v>
      </c>
      <c r="H34" s="53" t="n">
        <f aca="false">G34*F34</f>
        <v>6.02</v>
      </c>
    </row>
    <row r="35" customFormat="false" ht="15" hidden="false" customHeight="false" outlineLevel="0" collapsed="false">
      <c r="A35" s="51" t="n">
        <f aca="false">A34+1</f>
        <v>4</v>
      </c>
      <c r="B35" s="52" t="s">
        <v>144</v>
      </c>
      <c r="C35" s="53" t="n">
        <v>1</v>
      </c>
      <c r="D35" s="56" t="s">
        <v>95</v>
      </c>
      <c r="E35" s="55" t="n">
        <f aca="false">'Basic Rate of Material'!F56</f>
        <v>5.32</v>
      </c>
      <c r="F35" s="53" t="n">
        <f aca="false">E35/C35</f>
        <v>5.32</v>
      </c>
      <c r="G35" s="53" t="n">
        <v>0</v>
      </c>
      <c r="H35" s="53" t="n">
        <f aca="false">G35*F35</f>
        <v>0</v>
      </c>
    </row>
    <row r="36" customFormat="false" ht="15" hidden="false" customHeight="false" outlineLevel="0" collapsed="false">
      <c r="A36" s="51" t="n">
        <f aca="false">A35+1</f>
        <v>5</v>
      </c>
      <c r="B36" s="52" t="s">
        <v>145</v>
      </c>
      <c r="C36" s="53" t="n">
        <v>1</v>
      </c>
      <c r="D36" s="56" t="s">
        <v>95</v>
      </c>
      <c r="E36" s="55" t="n">
        <f aca="false">'Basic Rate of Material'!F62</f>
        <v>1.5</v>
      </c>
      <c r="F36" s="53" t="n">
        <f aca="false">E36/C36</f>
        <v>1.5</v>
      </c>
      <c r="G36" s="53" t="n">
        <v>4</v>
      </c>
      <c r="H36" s="53" t="n">
        <f aca="false">G36*F36</f>
        <v>6</v>
      </c>
    </row>
    <row r="37" customFormat="false" ht="15" hidden="false" customHeight="false" outlineLevel="0" collapsed="false">
      <c r="A37" s="51" t="n">
        <f aca="false">A36+1</f>
        <v>6</v>
      </c>
      <c r="B37" s="52" t="s">
        <v>146</v>
      </c>
      <c r="C37" s="53" t="n">
        <v>1</v>
      </c>
      <c r="D37" s="56" t="s">
        <v>95</v>
      </c>
      <c r="E37" s="55" t="n">
        <f aca="false">'Basic Rate of Material'!F70</f>
        <v>22.5</v>
      </c>
      <c r="F37" s="53" t="n">
        <f aca="false">E37/C37</f>
        <v>22.5</v>
      </c>
      <c r="G37" s="53" t="n">
        <v>1</v>
      </c>
      <c r="H37" s="53" t="n">
        <f aca="false">G37*F37</f>
        <v>22.5</v>
      </c>
    </row>
    <row r="38" customFormat="false" ht="15" hidden="false" customHeight="false" outlineLevel="0" collapsed="false">
      <c r="A38" s="51" t="n">
        <f aca="false">A37+1</f>
        <v>7</v>
      </c>
      <c r="B38" s="57" t="s">
        <v>147</v>
      </c>
      <c r="C38" s="53" t="n">
        <v>1</v>
      </c>
      <c r="D38" s="56" t="s">
        <v>95</v>
      </c>
      <c r="E38" s="55" t="n">
        <f aca="false">'Basic Rate of Material'!F85</f>
        <v>37.45</v>
      </c>
      <c r="F38" s="53" t="n">
        <f aca="false">E38/C38</f>
        <v>37.45</v>
      </c>
      <c r="G38" s="53" t="n">
        <v>1</v>
      </c>
      <c r="H38" s="53" t="n">
        <f aca="false">G38*F38</f>
        <v>37.45</v>
      </c>
    </row>
    <row r="39" customFormat="false" ht="30" hidden="false" customHeight="false" outlineLevel="0" collapsed="false">
      <c r="A39" s="51" t="n">
        <f aca="false">A38+1</f>
        <v>8</v>
      </c>
      <c r="B39" s="52" t="s">
        <v>148</v>
      </c>
      <c r="C39" s="53" t="n">
        <v>1</v>
      </c>
      <c r="D39" s="56" t="s">
        <v>95</v>
      </c>
      <c r="E39" s="55" t="n">
        <f aca="false">'Basic Rate of Material'!F94</f>
        <v>62.4</v>
      </c>
      <c r="F39" s="53" t="n">
        <f aca="false">E39/C39</f>
        <v>62.4</v>
      </c>
      <c r="G39" s="53" t="n">
        <v>1</v>
      </c>
      <c r="H39" s="53" t="n">
        <f aca="false">G39*F39</f>
        <v>62.4</v>
      </c>
    </row>
    <row r="40" customFormat="false" ht="15" hidden="false" customHeight="false" outlineLevel="0" collapsed="false">
      <c r="A40" s="51" t="n">
        <f aca="false">A39+1</f>
        <v>9</v>
      </c>
      <c r="B40" s="67" t="s">
        <v>174</v>
      </c>
      <c r="C40" s="53" t="n">
        <v>1</v>
      </c>
      <c r="D40" s="56" t="s">
        <v>95</v>
      </c>
      <c r="E40" s="55" t="n">
        <f aca="false">'Basic Rate of Material'!F109</f>
        <v>22</v>
      </c>
      <c r="F40" s="53" t="n">
        <f aca="false">E40/C40</f>
        <v>22</v>
      </c>
      <c r="G40" s="53" t="n">
        <v>1</v>
      </c>
      <c r="H40" s="53" t="n">
        <f aca="false">G40*F40</f>
        <v>22</v>
      </c>
    </row>
    <row r="41" customFormat="false" ht="15" hidden="false" customHeight="false" outlineLevel="0" collapsed="false">
      <c r="A41" s="51" t="n">
        <f aca="false">A40+1</f>
        <v>10</v>
      </c>
      <c r="B41" s="67" t="s">
        <v>175</v>
      </c>
      <c r="C41" s="53" t="n">
        <v>1</v>
      </c>
      <c r="D41" s="56" t="s">
        <v>176</v>
      </c>
      <c r="E41" s="55" t="n">
        <f aca="false">'Basic Rate of Material'!F107</f>
        <v>0.2</v>
      </c>
      <c r="F41" s="53" t="n">
        <f aca="false">E41/C41</f>
        <v>0.2</v>
      </c>
      <c r="G41" s="53" t="n">
        <v>50</v>
      </c>
      <c r="H41" s="53" t="n">
        <f aca="false">G41*F41</f>
        <v>10</v>
      </c>
    </row>
    <row r="42" customFormat="false" ht="15" hidden="false" customHeight="false" outlineLevel="0" collapsed="false">
      <c r="A42" s="51" t="n">
        <f aca="false">A41+1</f>
        <v>11</v>
      </c>
      <c r="B42" s="52" t="s">
        <v>149</v>
      </c>
      <c r="C42" s="53" t="n">
        <v>1</v>
      </c>
      <c r="D42" s="56" t="s">
        <v>95</v>
      </c>
      <c r="E42" s="55" t="n">
        <f aca="false">'Basic Rate of Material'!F102</f>
        <v>0.3</v>
      </c>
      <c r="F42" s="53" t="n">
        <f aca="false">E42/C42</f>
        <v>0.3</v>
      </c>
      <c r="G42" s="53" t="n">
        <v>6</v>
      </c>
      <c r="H42" s="53" t="n">
        <f aca="false">G42*F42</f>
        <v>1.8</v>
      </c>
    </row>
    <row r="43" customFormat="false" ht="12.75" hidden="false" customHeight="true" outlineLevel="0" collapsed="false">
      <c r="A43" s="51" t="n">
        <f aca="false">A42+1</f>
        <v>12</v>
      </c>
      <c r="B43" s="52" t="s">
        <v>150</v>
      </c>
      <c r="C43" s="53" t="n">
        <v>1</v>
      </c>
      <c r="D43" s="56" t="s">
        <v>151</v>
      </c>
      <c r="E43" s="55" t="n">
        <f aca="false">'Basic Rate of Material'!F352</f>
        <v>5</v>
      </c>
      <c r="F43" s="53" t="n">
        <f aca="false">E43/C43</f>
        <v>5</v>
      </c>
      <c r="G43" s="53" t="n">
        <v>1.2</v>
      </c>
      <c r="H43" s="53" t="n">
        <f aca="false">G43*F43</f>
        <v>6</v>
      </c>
    </row>
    <row r="44" customFormat="false" ht="15" hidden="false" customHeight="false" outlineLevel="0" collapsed="false">
      <c r="A44" s="51"/>
      <c r="B44" s="52" t="s">
        <v>152</v>
      </c>
      <c r="C44" s="53"/>
      <c r="D44" s="56"/>
      <c r="E44" s="55"/>
      <c r="F44" s="53"/>
      <c r="G44" s="53"/>
      <c r="H44" s="53" t="n">
        <f aca="false">SUM(H32:H43)</f>
        <v>300.035</v>
      </c>
    </row>
    <row r="45" customFormat="false" ht="15" hidden="false" customHeight="false" outlineLevel="0" collapsed="false">
      <c r="A45" s="58" t="s">
        <v>153</v>
      </c>
      <c r="B45" s="57" t="s">
        <v>154</v>
      </c>
      <c r="C45" s="59"/>
      <c r="D45" s="54"/>
      <c r="E45" s="60"/>
      <c r="F45" s="59"/>
      <c r="G45" s="59"/>
      <c r="H45" s="53" t="n">
        <f aca="false">H44*1%</f>
        <v>3.00035</v>
      </c>
    </row>
    <row r="46" customFormat="false" ht="15" hidden="false" customHeight="false" outlineLevel="0" collapsed="false">
      <c r="A46" s="58"/>
      <c r="B46" s="52" t="s">
        <v>155</v>
      </c>
      <c r="C46" s="59"/>
      <c r="D46" s="54"/>
      <c r="E46" s="60"/>
      <c r="F46" s="59"/>
      <c r="G46" s="59"/>
      <c r="H46" s="53" t="n">
        <f aca="false">H44*1%</f>
        <v>3.00035</v>
      </c>
    </row>
    <row r="47" customFormat="false" ht="15" hidden="false" customHeight="false" outlineLevel="0" collapsed="false">
      <c r="A47" s="58"/>
      <c r="B47" s="57" t="s">
        <v>156</v>
      </c>
      <c r="C47" s="59"/>
      <c r="D47" s="54"/>
      <c r="E47" s="60"/>
      <c r="F47" s="59"/>
      <c r="G47" s="59"/>
      <c r="H47" s="53" t="n">
        <f aca="false">H44*1%</f>
        <v>3.00035</v>
      </c>
    </row>
    <row r="48" customFormat="false" ht="15" hidden="false" customHeight="false" outlineLevel="0" collapsed="false">
      <c r="A48" s="58"/>
      <c r="B48" s="57" t="s">
        <v>157</v>
      </c>
      <c r="C48" s="59"/>
      <c r="D48" s="54"/>
      <c r="E48" s="60"/>
      <c r="F48" s="59"/>
      <c r="G48" s="59"/>
      <c r="H48" s="61" t="n">
        <f aca="false">SUM(H45:H47)</f>
        <v>9.00105</v>
      </c>
    </row>
    <row r="49" customFormat="false" ht="15" hidden="false" customHeight="false" outlineLevel="0" collapsed="false">
      <c r="A49" s="58" t="s">
        <v>158</v>
      </c>
      <c r="B49" s="57" t="s">
        <v>159</v>
      </c>
      <c r="C49" s="59"/>
      <c r="D49" s="54"/>
      <c r="E49" s="60"/>
      <c r="F49" s="59"/>
      <c r="G49" s="59"/>
      <c r="H49" s="53"/>
    </row>
    <row r="50" customFormat="false" ht="15" hidden="false" customHeight="false" outlineLevel="0" collapsed="false">
      <c r="A50" s="58"/>
      <c r="B50" s="57" t="s">
        <v>160</v>
      </c>
      <c r="C50" s="53" t="n">
        <v>1</v>
      </c>
      <c r="D50" s="56" t="s">
        <v>161</v>
      </c>
      <c r="E50" s="55" t="n">
        <f aca="false">F50</f>
        <v>617</v>
      </c>
      <c r="F50" s="53" t="n">
        <f aca="false">labour!C17</f>
        <v>617</v>
      </c>
      <c r="G50" s="62" t="n">
        <v>0.2</v>
      </c>
      <c r="H50" s="53" t="n">
        <f aca="false">G50*F50</f>
        <v>123.4</v>
      </c>
    </row>
    <row r="51" customFormat="false" ht="15" hidden="false" customHeight="false" outlineLevel="0" collapsed="false">
      <c r="A51" s="58"/>
      <c r="B51" s="57" t="s">
        <v>162</v>
      </c>
      <c r="C51" s="53" t="n">
        <v>1</v>
      </c>
      <c r="D51" s="56" t="s">
        <v>161</v>
      </c>
      <c r="E51" s="55" t="n">
        <f aca="false">F51</f>
        <v>527</v>
      </c>
      <c r="F51" s="53" t="n">
        <f aca="false">labour!C13</f>
        <v>527</v>
      </c>
      <c r="G51" s="62" t="n">
        <v>0.125</v>
      </c>
      <c r="H51" s="53" t="n">
        <f aca="false">G51*F51</f>
        <v>65.875</v>
      </c>
    </row>
    <row r="52" customFormat="false" ht="15" hidden="false" customHeight="false" outlineLevel="0" collapsed="false">
      <c r="A52" s="58"/>
      <c r="B52" s="57" t="s">
        <v>163</v>
      </c>
      <c r="C52" s="53" t="n">
        <v>1</v>
      </c>
      <c r="D52" s="56" t="s">
        <v>161</v>
      </c>
      <c r="E52" s="55" t="n">
        <f aca="false">F52</f>
        <v>466</v>
      </c>
      <c r="F52" s="53" t="n">
        <f aca="false">labour!C4</f>
        <v>466</v>
      </c>
      <c r="G52" s="62" t="n">
        <v>0.325</v>
      </c>
      <c r="H52" s="53" t="n">
        <f aca="false">G52*F52</f>
        <v>151.45</v>
      </c>
    </row>
    <row r="53" customFormat="false" ht="15" hidden="false" customHeight="false" outlineLevel="0" collapsed="false">
      <c r="A53" s="58"/>
      <c r="B53" s="57" t="s">
        <v>164</v>
      </c>
      <c r="C53" s="59"/>
      <c r="D53" s="54"/>
      <c r="E53" s="60"/>
      <c r="F53" s="59"/>
      <c r="G53" s="59"/>
      <c r="H53" s="53" t="n">
        <f aca="false">SUM(H50:H52)</f>
        <v>340.725</v>
      </c>
    </row>
    <row r="54" customFormat="false" ht="15" hidden="false" customHeight="false" outlineLevel="0" collapsed="false">
      <c r="A54" s="58"/>
      <c r="B54" s="57" t="s">
        <v>165</v>
      </c>
      <c r="C54" s="59"/>
      <c r="D54" s="54"/>
      <c r="E54" s="60"/>
      <c r="F54" s="59"/>
      <c r="G54" s="59"/>
      <c r="H54" s="53" t="n">
        <f aca="false">H53+H48+H44</f>
        <v>649.76105</v>
      </c>
    </row>
    <row r="55" customFormat="false" ht="15" hidden="false" customHeight="false" outlineLevel="0" collapsed="false">
      <c r="A55" s="58" t="s">
        <v>166</v>
      </c>
      <c r="B55" s="57" t="s">
        <v>167</v>
      </c>
      <c r="C55" s="59"/>
      <c r="D55" s="54"/>
      <c r="E55" s="60"/>
      <c r="F55" s="59"/>
      <c r="G55" s="59"/>
      <c r="H55" s="53" t="n">
        <f aca="false">H54*2.5%</f>
        <v>16.24402625</v>
      </c>
    </row>
    <row r="56" customFormat="false" ht="15" hidden="false" customHeight="false" outlineLevel="0" collapsed="false">
      <c r="A56" s="58" t="s">
        <v>168</v>
      </c>
      <c r="B56" s="57" t="s">
        <v>169</v>
      </c>
      <c r="C56" s="59"/>
      <c r="D56" s="54"/>
      <c r="E56" s="60"/>
      <c r="F56" s="59"/>
      <c r="G56" s="59"/>
      <c r="H56" s="53" t="n">
        <f aca="false">H54*12.5%</f>
        <v>81.22013125</v>
      </c>
    </row>
    <row r="57" customFormat="false" ht="16.5" hidden="false" customHeight="true" outlineLevel="0" collapsed="false">
      <c r="A57" s="58" t="s">
        <v>170</v>
      </c>
      <c r="B57" s="57" t="s">
        <v>171</v>
      </c>
      <c r="C57" s="59"/>
      <c r="D57" s="54"/>
      <c r="E57" s="60"/>
      <c r="F57" s="59"/>
      <c r="G57" s="59"/>
      <c r="H57" s="53" t="n">
        <f aca="false">H55+H54+H56</f>
        <v>747.2252075</v>
      </c>
    </row>
    <row r="58" customFormat="false" ht="12.75" hidden="false" customHeight="true" outlineLevel="0" collapsed="false">
      <c r="A58" s="63"/>
      <c r="B58" s="64"/>
      <c r="C58" s="65"/>
      <c r="D58" s="65"/>
      <c r="E58" s="65"/>
      <c r="F58" s="65"/>
      <c r="G58" s="65" t="s">
        <v>172</v>
      </c>
      <c r="H58" s="66" t="n">
        <f aca="false">ROUND(H57,0)</f>
        <v>747</v>
      </c>
    </row>
    <row r="59" customFormat="false" ht="15" hidden="false" customHeight="true" outlineLevel="0" collapsed="false">
      <c r="A59" s="44"/>
      <c r="B59" s="45" t="s">
        <v>177</v>
      </c>
      <c r="C59" s="45"/>
      <c r="D59" s="45"/>
      <c r="E59" s="45"/>
      <c r="F59" s="45"/>
      <c r="G59" s="45"/>
      <c r="H59" s="45"/>
    </row>
    <row r="60" customFormat="false" ht="14.25" hidden="false" customHeight="false" outlineLevel="0" collapsed="false">
      <c r="A60" s="46" t="s">
        <v>138</v>
      </c>
      <c r="B60" s="46" t="s">
        <v>139</v>
      </c>
      <c r="C60" s="47"/>
      <c r="D60" s="47"/>
      <c r="E60" s="48"/>
      <c r="F60" s="49"/>
      <c r="G60" s="50"/>
      <c r="H60" s="50"/>
    </row>
    <row r="61" customFormat="false" ht="60" hidden="false" customHeight="false" outlineLevel="0" collapsed="false">
      <c r="A61" s="51" t="n">
        <v>1</v>
      </c>
      <c r="B61" s="52" t="s">
        <v>140</v>
      </c>
      <c r="C61" s="53" t="n">
        <v>90</v>
      </c>
      <c r="D61" s="54" t="s">
        <v>141</v>
      </c>
      <c r="E61" s="55" t="n">
        <f aca="false">'Basic Rate of Material'!F6</f>
        <v>928.2</v>
      </c>
      <c r="F61" s="53" t="n">
        <f aca="false">E61/C61</f>
        <v>10.3133333333333</v>
      </c>
      <c r="G61" s="53" t="n">
        <v>9.45</v>
      </c>
      <c r="H61" s="53" t="n">
        <f aca="false">F61*G61</f>
        <v>97.461</v>
      </c>
    </row>
    <row r="62" customFormat="false" ht="45" hidden="false" customHeight="false" outlineLevel="0" collapsed="false">
      <c r="A62" s="51" t="n">
        <f aca="false">A61+1</f>
        <v>2</v>
      </c>
      <c r="B62" s="52" t="s">
        <v>142</v>
      </c>
      <c r="C62" s="53" t="n">
        <v>3</v>
      </c>
      <c r="D62" s="54" t="s">
        <v>141</v>
      </c>
      <c r="E62" s="55" t="n">
        <f aca="false">'Basic Rate of Material'!F43</f>
        <v>32.4</v>
      </c>
      <c r="F62" s="53" t="n">
        <f aca="false">E62/C62</f>
        <v>10.8</v>
      </c>
      <c r="G62" s="53" t="n">
        <v>2.63</v>
      </c>
      <c r="H62" s="53" t="n">
        <f aca="false">G62*F62</f>
        <v>28.404</v>
      </c>
    </row>
    <row r="63" customFormat="false" ht="15" hidden="false" customHeight="false" outlineLevel="0" collapsed="false">
      <c r="A63" s="51" t="n">
        <f aca="false">A62+1</f>
        <v>3</v>
      </c>
      <c r="B63" s="52" t="s">
        <v>143</v>
      </c>
      <c r="C63" s="53" t="n">
        <v>1</v>
      </c>
      <c r="D63" s="56" t="s">
        <v>95</v>
      </c>
      <c r="E63" s="55" t="n">
        <f aca="false">'Basic Rate of Material'!F50</f>
        <v>6.02</v>
      </c>
      <c r="F63" s="53" t="n">
        <f aca="false">E63/C63</f>
        <v>6.02</v>
      </c>
      <c r="G63" s="53" t="n">
        <v>1</v>
      </c>
      <c r="H63" s="53" t="n">
        <f aca="false">G63*F63</f>
        <v>6.02</v>
      </c>
    </row>
    <row r="64" customFormat="false" ht="15" hidden="false" customHeight="false" outlineLevel="0" collapsed="false">
      <c r="A64" s="51" t="n">
        <f aca="false">A63+1</f>
        <v>4</v>
      </c>
      <c r="B64" s="52" t="s">
        <v>144</v>
      </c>
      <c r="C64" s="53" t="n">
        <v>1</v>
      </c>
      <c r="D64" s="56" t="s">
        <v>95</v>
      </c>
      <c r="E64" s="55" t="n">
        <f aca="false">'Basic Rate of Material'!F56</f>
        <v>5.32</v>
      </c>
      <c r="F64" s="53" t="n">
        <f aca="false">E64/C64</f>
        <v>5.32</v>
      </c>
      <c r="G64" s="53" t="n">
        <v>0</v>
      </c>
      <c r="H64" s="53" t="n">
        <f aca="false">G64*F64</f>
        <v>0</v>
      </c>
    </row>
    <row r="65" customFormat="false" ht="15" hidden="false" customHeight="false" outlineLevel="0" collapsed="false">
      <c r="A65" s="51" t="n">
        <f aca="false">A64+1</f>
        <v>5</v>
      </c>
      <c r="B65" s="52" t="s">
        <v>145</v>
      </c>
      <c r="C65" s="53" t="n">
        <v>1</v>
      </c>
      <c r="D65" s="56" t="s">
        <v>95</v>
      </c>
      <c r="E65" s="55" t="n">
        <f aca="false">'Basic Rate of Material'!F62</f>
        <v>1.5</v>
      </c>
      <c r="F65" s="53" t="n">
        <f aca="false">E65/C65</f>
        <v>1.5</v>
      </c>
      <c r="G65" s="53" t="n">
        <v>4</v>
      </c>
      <c r="H65" s="53" t="n">
        <f aca="false">G65*F65</f>
        <v>6</v>
      </c>
    </row>
    <row r="66" customFormat="false" ht="15" hidden="false" customHeight="false" outlineLevel="0" collapsed="false">
      <c r="A66" s="51" t="n">
        <f aca="false">A65+1</f>
        <v>6</v>
      </c>
      <c r="B66" s="52" t="s">
        <v>150</v>
      </c>
      <c r="C66" s="53" t="n">
        <v>1</v>
      </c>
      <c r="D66" s="56" t="s">
        <v>151</v>
      </c>
      <c r="E66" s="55" t="n">
        <f aca="false">'Basic Rate of Material'!F352</f>
        <v>5</v>
      </c>
      <c r="F66" s="53" t="n">
        <f aca="false">E66/C66</f>
        <v>5</v>
      </c>
      <c r="G66" s="53" t="n">
        <v>0.25</v>
      </c>
      <c r="H66" s="53" t="n">
        <f aca="false">G66*F66</f>
        <v>1.25</v>
      </c>
    </row>
    <row r="67" customFormat="false" ht="15" hidden="false" customHeight="false" outlineLevel="0" collapsed="false">
      <c r="A67" s="51"/>
      <c r="B67" s="52" t="s">
        <v>152</v>
      </c>
      <c r="C67" s="53"/>
      <c r="D67" s="56"/>
      <c r="E67" s="55"/>
      <c r="F67" s="53"/>
      <c r="G67" s="53"/>
      <c r="H67" s="53" t="n">
        <f aca="false">SUM(H61:H66)</f>
        <v>139.135</v>
      </c>
    </row>
    <row r="68" customFormat="false" ht="15" hidden="false" customHeight="false" outlineLevel="0" collapsed="false">
      <c r="A68" s="58" t="s">
        <v>153</v>
      </c>
      <c r="B68" s="57" t="s">
        <v>154</v>
      </c>
      <c r="C68" s="59"/>
      <c r="D68" s="54"/>
      <c r="E68" s="60"/>
      <c r="F68" s="59"/>
      <c r="G68" s="59"/>
      <c r="H68" s="53" t="n">
        <f aca="false">H67*1%</f>
        <v>1.39135</v>
      </c>
    </row>
    <row r="69" customFormat="false" ht="15" hidden="false" customHeight="false" outlineLevel="0" collapsed="false">
      <c r="A69" s="51"/>
      <c r="B69" s="52" t="s">
        <v>155</v>
      </c>
      <c r="C69" s="59"/>
      <c r="D69" s="54"/>
      <c r="E69" s="60"/>
      <c r="F69" s="59"/>
      <c r="G69" s="59"/>
      <c r="H69" s="53" t="n">
        <f aca="false">H67*1%</f>
        <v>1.39135</v>
      </c>
    </row>
    <row r="70" customFormat="false" ht="15" hidden="false" customHeight="false" outlineLevel="0" collapsed="false">
      <c r="A70" s="51"/>
      <c r="B70" s="57" t="s">
        <v>156</v>
      </c>
      <c r="C70" s="59"/>
      <c r="D70" s="54"/>
      <c r="E70" s="60"/>
      <c r="F70" s="59"/>
      <c r="G70" s="59"/>
      <c r="H70" s="53" t="n">
        <f aca="false">H67*1%</f>
        <v>1.39135</v>
      </c>
    </row>
    <row r="71" customFormat="false" ht="15" hidden="false" customHeight="false" outlineLevel="0" collapsed="false">
      <c r="A71" s="51"/>
      <c r="B71" s="57" t="s">
        <v>157</v>
      </c>
      <c r="C71" s="59"/>
      <c r="D71" s="54"/>
      <c r="E71" s="60"/>
      <c r="F71" s="59"/>
      <c r="G71" s="59"/>
      <c r="H71" s="61" t="n">
        <f aca="false">SUM(H68:H70)</f>
        <v>4.17405</v>
      </c>
    </row>
    <row r="72" customFormat="false" ht="15" hidden="false" customHeight="false" outlineLevel="0" collapsed="false">
      <c r="A72" s="58" t="s">
        <v>158</v>
      </c>
      <c r="B72" s="57" t="s">
        <v>159</v>
      </c>
      <c r="C72" s="59"/>
      <c r="D72" s="54"/>
      <c r="E72" s="60"/>
      <c r="F72" s="59"/>
      <c r="G72" s="59"/>
      <c r="H72" s="53"/>
    </row>
    <row r="73" customFormat="false" ht="15" hidden="false" customHeight="false" outlineLevel="0" collapsed="false">
      <c r="A73" s="51"/>
      <c r="B73" s="57" t="s">
        <v>160</v>
      </c>
      <c r="C73" s="53" t="n">
        <v>1</v>
      </c>
      <c r="D73" s="56" t="s">
        <v>161</v>
      </c>
      <c r="E73" s="55" t="n">
        <f aca="false">F73</f>
        <v>617</v>
      </c>
      <c r="F73" s="53" t="n">
        <f aca="false">labour!C17</f>
        <v>617</v>
      </c>
      <c r="G73" s="62" t="n">
        <v>0.1</v>
      </c>
      <c r="H73" s="53" t="n">
        <f aca="false">G73*F73</f>
        <v>61.7</v>
      </c>
    </row>
    <row r="74" customFormat="false" ht="15" hidden="false" customHeight="false" outlineLevel="0" collapsed="false">
      <c r="A74" s="51"/>
      <c r="B74" s="57" t="s">
        <v>162</v>
      </c>
      <c r="C74" s="53" t="n">
        <v>1</v>
      </c>
      <c r="D74" s="56" t="s">
        <v>161</v>
      </c>
      <c r="E74" s="55" t="n">
        <f aca="false">F74</f>
        <v>527</v>
      </c>
      <c r="F74" s="53" t="n">
        <f aca="false">labour!C13</f>
        <v>527</v>
      </c>
      <c r="G74" s="62" t="n">
        <v>0.05</v>
      </c>
      <c r="H74" s="53" t="n">
        <f aca="false">G74*F74</f>
        <v>26.35</v>
      </c>
    </row>
    <row r="75" customFormat="false" ht="14.25" hidden="false" customHeight="true" outlineLevel="0" collapsed="false">
      <c r="A75" s="51"/>
      <c r="B75" s="57" t="s">
        <v>163</v>
      </c>
      <c r="C75" s="53" t="n">
        <v>1</v>
      </c>
      <c r="D75" s="56" t="s">
        <v>161</v>
      </c>
      <c r="E75" s="55" t="n">
        <f aca="false">F75</f>
        <v>466</v>
      </c>
      <c r="F75" s="53" t="n">
        <f aca="false">labour!C4</f>
        <v>466</v>
      </c>
      <c r="G75" s="62" t="n">
        <v>0.1</v>
      </c>
      <c r="H75" s="53" t="n">
        <f aca="false">G75*F75</f>
        <v>46.6</v>
      </c>
    </row>
    <row r="76" customFormat="false" ht="15" hidden="false" customHeight="false" outlineLevel="0" collapsed="false">
      <c r="A76" s="51"/>
      <c r="B76" s="57" t="s">
        <v>164</v>
      </c>
      <c r="C76" s="59"/>
      <c r="D76" s="54"/>
      <c r="E76" s="60"/>
      <c r="F76" s="59"/>
      <c r="G76" s="59"/>
      <c r="H76" s="53" t="n">
        <f aca="false">SUM(H73:H75)</f>
        <v>134.65</v>
      </c>
    </row>
    <row r="77" customFormat="false" ht="15" hidden="false" customHeight="false" outlineLevel="0" collapsed="false">
      <c r="A77" s="51"/>
      <c r="B77" s="57" t="s">
        <v>165</v>
      </c>
      <c r="C77" s="59"/>
      <c r="D77" s="54"/>
      <c r="E77" s="60"/>
      <c r="F77" s="59"/>
      <c r="G77" s="59"/>
      <c r="H77" s="53" t="n">
        <f aca="false">H76+H71+H67</f>
        <v>277.95905</v>
      </c>
    </row>
    <row r="78" customFormat="false" ht="15" hidden="false" customHeight="false" outlineLevel="0" collapsed="false">
      <c r="A78" s="58" t="s">
        <v>166</v>
      </c>
      <c r="B78" s="57" t="s">
        <v>167</v>
      </c>
      <c r="C78" s="59"/>
      <c r="D78" s="54"/>
      <c r="E78" s="60"/>
      <c r="F78" s="59"/>
      <c r="G78" s="59"/>
      <c r="H78" s="53" t="n">
        <f aca="false">H77*2.5%</f>
        <v>6.94897625</v>
      </c>
    </row>
    <row r="79" customFormat="false" ht="15" hidden="false" customHeight="false" outlineLevel="0" collapsed="false">
      <c r="A79" s="58" t="s">
        <v>168</v>
      </c>
      <c r="B79" s="57" t="s">
        <v>169</v>
      </c>
      <c r="C79" s="59"/>
      <c r="D79" s="54"/>
      <c r="E79" s="60"/>
      <c r="F79" s="59"/>
      <c r="G79" s="59"/>
      <c r="H79" s="53" t="n">
        <f aca="false">H77*12.5%</f>
        <v>34.74488125</v>
      </c>
    </row>
    <row r="80" customFormat="false" ht="15" hidden="false" customHeight="false" outlineLevel="0" collapsed="false">
      <c r="A80" s="58" t="s">
        <v>170</v>
      </c>
      <c r="B80" s="57" t="s">
        <v>171</v>
      </c>
      <c r="C80" s="59"/>
      <c r="D80" s="54"/>
      <c r="E80" s="60"/>
      <c r="F80" s="59"/>
      <c r="G80" s="59"/>
      <c r="H80" s="53" t="n">
        <f aca="false">H78+H77+H79</f>
        <v>319.6529075</v>
      </c>
    </row>
    <row r="81" customFormat="false" ht="12.75" hidden="false" customHeight="true" outlineLevel="0" collapsed="false">
      <c r="A81" s="63"/>
      <c r="B81" s="64"/>
      <c r="C81" s="65"/>
      <c r="D81" s="65"/>
      <c r="E81" s="65"/>
      <c r="F81" s="65"/>
      <c r="G81" s="65" t="s">
        <v>172</v>
      </c>
      <c r="H81" s="66" t="n">
        <f aca="false">ROUND(H80,0)</f>
        <v>320</v>
      </c>
    </row>
    <row r="82" customFormat="false" ht="15" hidden="false" customHeight="true" outlineLevel="0" collapsed="false">
      <c r="A82" s="44"/>
      <c r="B82" s="45" t="s">
        <v>178</v>
      </c>
      <c r="C82" s="45"/>
      <c r="D82" s="45"/>
      <c r="E82" s="45"/>
      <c r="F82" s="45"/>
      <c r="G82" s="45"/>
      <c r="H82" s="45"/>
    </row>
    <row r="83" customFormat="false" ht="14.25" hidden="false" customHeight="false" outlineLevel="0" collapsed="false">
      <c r="A83" s="46" t="s">
        <v>138</v>
      </c>
      <c r="B83" s="46" t="s">
        <v>139</v>
      </c>
      <c r="C83" s="47"/>
      <c r="D83" s="47"/>
      <c r="E83" s="48"/>
      <c r="F83" s="49"/>
      <c r="G83" s="50"/>
      <c r="H83" s="50"/>
    </row>
    <row r="84" customFormat="false" ht="60" hidden="false" customHeight="false" outlineLevel="0" collapsed="false">
      <c r="A84" s="51" t="n">
        <v>1</v>
      </c>
      <c r="B84" s="52" t="s">
        <v>140</v>
      </c>
      <c r="C84" s="53" t="n">
        <v>90</v>
      </c>
      <c r="D84" s="54" t="s">
        <v>141</v>
      </c>
      <c r="E84" s="55" t="n">
        <f aca="false">'Basic Rate of Material'!F6</f>
        <v>928.2</v>
      </c>
      <c r="F84" s="53" t="n">
        <f aca="false">E84/C84</f>
        <v>10.3133333333333</v>
      </c>
      <c r="G84" s="53" t="n">
        <v>9.45</v>
      </c>
      <c r="H84" s="53" t="n">
        <f aca="false">F84*G84</f>
        <v>97.461</v>
      </c>
    </row>
    <row r="85" customFormat="false" ht="45" hidden="false" customHeight="false" outlineLevel="0" collapsed="false">
      <c r="A85" s="51" t="n">
        <f aca="false">A84+1</f>
        <v>2</v>
      </c>
      <c r="B85" s="52" t="s">
        <v>142</v>
      </c>
      <c r="C85" s="53" t="n">
        <v>3</v>
      </c>
      <c r="D85" s="54" t="s">
        <v>141</v>
      </c>
      <c r="E85" s="55" t="n">
        <f aca="false">'Basic Rate of Material'!F43</f>
        <v>32.4</v>
      </c>
      <c r="F85" s="53" t="n">
        <f aca="false">E85/C85</f>
        <v>10.8</v>
      </c>
      <c r="G85" s="53" t="n">
        <v>2.63</v>
      </c>
      <c r="H85" s="53" t="n">
        <f aca="false">G85*F85</f>
        <v>28.404</v>
      </c>
    </row>
    <row r="86" customFormat="false" ht="15" hidden="false" customHeight="false" outlineLevel="0" collapsed="false">
      <c r="A86" s="51" t="n">
        <f aca="false">A85+1</f>
        <v>3</v>
      </c>
      <c r="B86" s="52" t="s">
        <v>143</v>
      </c>
      <c r="C86" s="53" t="n">
        <v>1</v>
      </c>
      <c r="D86" s="56" t="s">
        <v>95</v>
      </c>
      <c r="E86" s="55" t="n">
        <f aca="false">'Basic Rate of Material'!F50</f>
        <v>6.02</v>
      </c>
      <c r="F86" s="53" t="n">
        <f aca="false">E86/C86</f>
        <v>6.02</v>
      </c>
      <c r="G86" s="53" t="n">
        <v>1</v>
      </c>
      <c r="H86" s="53" t="n">
        <f aca="false">G86*F86</f>
        <v>6.02</v>
      </c>
    </row>
    <row r="87" customFormat="false" ht="15" hidden="false" customHeight="false" outlineLevel="0" collapsed="false">
      <c r="A87" s="51" t="n">
        <f aca="false">A86+1</f>
        <v>4</v>
      </c>
      <c r="B87" s="52" t="s">
        <v>144</v>
      </c>
      <c r="C87" s="53" t="n">
        <v>1</v>
      </c>
      <c r="D87" s="56" t="s">
        <v>95</v>
      </c>
      <c r="E87" s="55" t="n">
        <f aca="false">'Basic Rate of Material'!F56</f>
        <v>5.32</v>
      </c>
      <c r="F87" s="53" t="n">
        <f aca="false">E87/C87</f>
        <v>5.32</v>
      </c>
      <c r="G87" s="53" t="n">
        <v>0</v>
      </c>
      <c r="H87" s="53" t="n">
        <f aca="false">G87*F87</f>
        <v>0</v>
      </c>
    </row>
    <row r="88" customFormat="false" ht="15" hidden="false" customHeight="false" outlineLevel="0" collapsed="false">
      <c r="A88" s="51" t="n">
        <f aca="false">A87+1</f>
        <v>5</v>
      </c>
      <c r="B88" s="52" t="s">
        <v>145</v>
      </c>
      <c r="C88" s="53" t="n">
        <v>1</v>
      </c>
      <c r="D88" s="56" t="s">
        <v>95</v>
      </c>
      <c r="E88" s="55" t="n">
        <f aca="false">'Basic Rate of Material'!F62</f>
        <v>1.5</v>
      </c>
      <c r="F88" s="53" t="n">
        <f aca="false">E88/C88</f>
        <v>1.5</v>
      </c>
      <c r="G88" s="53" t="n">
        <v>4</v>
      </c>
      <c r="H88" s="53" t="n">
        <f aca="false">G88*F88</f>
        <v>6</v>
      </c>
    </row>
    <row r="89" customFormat="false" ht="15" hidden="false" customHeight="false" outlineLevel="0" collapsed="false">
      <c r="A89" s="51" t="n">
        <f aca="false">A88+1</f>
        <v>6</v>
      </c>
      <c r="B89" s="52" t="s">
        <v>179</v>
      </c>
      <c r="C89" s="53" t="n">
        <v>1</v>
      </c>
      <c r="D89" s="56" t="s">
        <v>95</v>
      </c>
      <c r="E89" s="55" t="n">
        <f aca="false">'Basic Rate of Material'!F71</f>
        <v>30.5</v>
      </c>
      <c r="F89" s="53" t="n">
        <f aca="false">E89/C89</f>
        <v>30.5</v>
      </c>
      <c r="G89" s="53" t="n">
        <v>1</v>
      </c>
      <c r="H89" s="53" t="n">
        <f aca="false">G89*F89</f>
        <v>30.5</v>
      </c>
    </row>
    <row r="90" customFormat="false" ht="15" hidden="false" customHeight="false" outlineLevel="0" collapsed="false">
      <c r="A90" s="51" t="n">
        <f aca="false">A89+1</f>
        <v>7</v>
      </c>
      <c r="B90" s="57" t="s">
        <v>180</v>
      </c>
      <c r="C90" s="53" t="n">
        <v>1</v>
      </c>
      <c r="D90" s="56" t="s">
        <v>95</v>
      </c>
      <c r="E90" s="55" t="n">
        <f aca="false">'Basic Rate of Material'!F86</f>
        <v>47.95</v>
      </c>
      <c r="F90" s="53" t="n">
        <f aca="false">E90/C90</f>
        <v>47.95</v>
      </c>
      <c r="G90" s="53" t="n">
        <v>1</v>
      </c>
      <c r="H90" s="53" t="n">
        <f aca="false">G90*F90</f>
        <v>47.95</v>
      </c>
    </row>
    <row r="91" customFormat="false" ht="30" hidden="false" customHeight="false" outlineLevel="0" collapsed="false">
      <c r="A91" s="51" t="n">
        <f aca="false">A90+1</f>
        <v>8</v>
      </c>
      <c r="B91" s="52" t="s">
        <v>148</v>
      </c>
      <c r="C91" s="53" t="n">
        <v>1</v>
      </c>
      <c r="D91" s="56" t="s">
        <v>95</v>
      </c>
      <c r="E91" s="55" t="n">
        <f aca="false">'Basic Rate of Material'!F94</f>
        <v>62.4</v>
      </c>
      <c r="F91" s="53" t="n">
        <f aca="false">E91/C91</f>
        <v>62.4</v>
      </c>
      <c r="G91" s="53" t="n">
        <v>1</v>
      </c>
      <c r="H91" s="53" t="n">
        <f aca="false">G91*F91</f>
        <v>62.4</v>
      </c>
    </row>
    <row r="92" customFormat="false" ht="30" hidden="false" customHeight="false" outlineLevel="0" collapsed="false">
      <c r="A92" s="51" t="n">
        <f aca="false">A91+1</f>
        <v>9</v>
      </c>
      <c r="B92" s="67" t="s">
        <v>181</v>
      </c>
      <c r="C92" s="53" t="n">
        <v>1</v>
      </c>
      <c r="D92" s="56" t="s">
        <v>95</v>
      </c>
      <c r="E92" s="55" t="n">
        <f aca="false">'Basic Rate of Material'!F98</f>
        <v>78</v>
      </c>
      <c r="F92" s="53" t="n">
        <f aca="false">E92/C92</f>
        <v>78</v>
      </c>
      <c r="G92" s="53" t="n">
        <v>1</v>
      </c>
      <c r="H92" s="53" t="n">
        <f aca="false">G92*F92</f>
        <v>78</v>
      </c>
    </row>
    <row r="93" customFormat="false" ht="15" hidden="false" customHeight="false" outlineLevel="0" collapsed="false">
      <c r="A93" s="51" t="n">
        <f aca="false">A92+1</f>
        <v>10</v>
      </c>
      <c r="B93" s="52" t="s">
        <v>149</v>
      </c>
      <c r="C93" s="53" t="n">
        <v>1</v>
      </c>
      <c r="D93" s="56" t="s">
        <v>95</v>
      </c>
      <c r="E93" s="55" t="n">
        <f aca="false">'Basic Rate of Material'!F102</f>
        <v>0.3</v>
      </c>
      <c r="F93" s="53" t="n">
        <f aca="false">E93/C93</f>
        <v>0.3</v>
      </c>
      <c r="G93" s="53" t="n">
        <v>4</v>
      </c>
      <c r="H93" s="53" t="n">
        <f aca="false">G93*F93</f>
        <v>1.2</v>
      </c>
    </row>
    <row r="94" customFormat="false" ht="15" hidden="false" customHeight="false" outlineLevel="0" collapsed="false">
      <c r="A94" s="51" t="n">
        <f aca="false">A93+1</f>
        <v>11</v>
      </c>
      <c r="B94" s="52" t="s">
        <v>150</v>
      </c>
      <c r="C94" s="53" t="n">
        <v>1</v>
      </c>
      <c r="D94" s="56" t="s">
        <v>151</v>
      </c>
      <c r="E94" s="55" t="n">
        <f aca="false">'Basic Rate of Material'!F352</f>
        <v>5</v>
      </c>
      <c r="F94" s="53" t="n">
        <f aca="false">E94/C94</f>
        <v>5</v>
      </c>
      <c r="G94" s="53" t="n">
        <v>1.2</v>
      </c>
      <c r="H94" s="53" t="n">
        <f aca="false">G94*F94</f>
        <v>6</v>
      </c>
    </row>
    <row r="95" customFormat="false" ht="15" hidden="false" customHeight="false" outlineLevel="0" collapsed="false">
      <c r="A95" s="51"/>
      <c r="B95" s="52" t="s">
        <v>152</v>
      </c>
      <c r="C95" s="53"/>
      <c r="D95" s="56"/>
      <c r="E95" s="55"/>
      <c r="F95" s="53"/>
      <c r="G95" s="53"/>
      <c r="H95" s="53" t="n">
        <f aca="false">SUM(H84:H94)</f>
        <v>363.935</v>
      </c>
    </row>
    <row r="96" customFormat="false" ht="15" hidden="false" customHeight="false" outlineLevel="0" collapsed="false">
      <c r="A96" s="58" t="s">
        <v>153</v>
      </c>
      <c r="B96" s="57" t="s">
        <v>154</v>
      </c>
      <c r="C96" s="59"/>
      <c r="D96" s="54"/>
      <c r="E96" s="60"/>
      <c r="F96" s="59"/>
      <c r="G96" s="59"/>
      <c r="H96" s="53" t="n">
        <f aca="false">H95*1%</f>
        <v>3.63935</v>
      </c>
    </row>
    <row r="97" customFormat="false" ht="15" hidden="false" customHeight="false" outlineLevel="0" collapsed="false">
      <c r="A97" s="51"/>
      <c r="B97" s="52" t="s">
        <v>155</v>
      </c>
      <c r="C97" s="59"/>
      <c r="D97" s="54"/>
      <c r="E97" s="60"/>
      <c r="F97" s="59"/>
      <c r="G97" s="59"/>
      <c r="H97" s="53" t="n">
        <f aca="false">H95*1%</f>
        <v>3.63935</v>
      </c>
    </row>
    <row r="98" customFormat="false" ht="15" hidden="false" customHeight="false" outlineLevel="0" collapsed="false">
      <c r="A98" s="51"/>
      <c r="B98" s="57" t="s">
        <v>156</v>
      </c>
      <c r="C98" s="59"/>
      <c r="D98" s="54"/>
      <c r="E98" s="60"/>
      <c r="F98" s="59"/>
      <c r="G98" s="59"/>
      <c r="H98" s="53" t="n">
        <f aca="false">H95*1%</f>
        <v>3.63935</v>
      </c>
    </row>
    <row r="99" customFormat="false" ht="15" hidden="false" customHeight="false" outlineLevel="0" collapsed="false">
      <c r="A99" s="51"/>
      <c r="B99" s="57" t="s">
        <v>157</v>
      </c>
      <c r="C99" s="59"/>
      <c r="D99" s="54"/>
      <c r="E99" s="60"/>
      <c r="F99" s="59"/>
      <c r="G99" s="59"/>
      <c r="H99" s="61" t="n">
        <f aca="false">SUM(H96:H98)</f>
        <v>10.91805</v>
      </c>
    </row>
    <row r="100" customFormat="false" ht="15" hidden="false" customHeight="false" outlineLevel="0" collapsed="false">
      <c r="A100" s="58" t="s">
        <v>158</v>
      </c>
      <c r="B100" s="57" t="s">
        <v>159</v>
      </c>
      <c r="C100" s="59"/>
      <c r="D100" s="54"/>
      <c r="E100" s="60"/>
      <c r="F100" s="59"/>
      <c r="G100" s="59"/>
      <c r="H100" s="53"/>
    </row>
    <row r="101" customFormat="false" ht="15" hidden="false" customHeight="false" outlineLevel="0" collapsed="false">
      <c r="A101" s="51"/>
      <c r="B101" s="57" t="s">
        <v>160</v>
      </c>
      <c r="C101" s="53" t="n">
        <v>1</v>
      </c>
      <c r="D101" s="56" t="s">
        <v>161</v>
      </c>
      <c r="E101" s="55" t="n">
        <f aca="false">F101</f>
        <v>617</v>
      </c>
      <c r="F101" s="53" t="n">
        <f aca="false">labour!C17</f>
        <v>617</v>
      </c>
      <c r="G101" s="62" t="n">
        <v>0.2</v>
      </c>
      <c r="H101" s="53" t="n">
        <f aca="false">G101*F101</f>
        <v>123.4</v>
      </c>
    </row>
    <row r="102" customFormat="false" ht="15" hidden="false" customHeight="false" outlineLevel="0" collapsed="false">
      <c r="A102" s="51"/>
      <c r="B102" s="57" t="s">
        <v>162</v>
      </c>
      <c r="C102" s="53" t="n">
        <v>1</v>
      </c>
      <c r="D102" s="56" t="s">
        <v>161</v>
      </c>
      <c r="E102" s="55" t="n">
        <f aca="false">F102</f>
        <v>527</v>
      </c>
      <c r="F102" s="53" t="n">
        <f aca="false">labour!C13</f>
        <v>527</v>
      </c>
      <c r="G102" s="62" t="n">
        <v>0.1</v>
      </c>
      <c r="H102" s="53" t="n">
        <f aca="false">G102*F102</f>
        <v>52.7</v>
      </c>
    </row>
    <row r="103" customFormat="false" ht="15" hidden="false" customHeight="false" outlineLevel="0" collapsed="false">
      <c r="A103" s="51"/>
      <c r="B103" s="57" t="s">
        <v>163</v>
      </c>
      <c r="C103" s="53" t="n">
        <v>1</v>
      </c>
      <c r="D103" s="56" t="s">
        <v>161</v>
      </c>
      <c r="E103" s="55" t="n">
        <f aca="false">F103</f>
        <v>466</v>
      </c>
      <c r="F103" s="53" t="n">
        <f aca="false">labour!C4</f>
        <v>466</v>
      </c>
      <c r="G103" s="62" t="n">
        <v>0.25</v>
      </c>
      <c r="H103" s="53" t="n">
        <f aca="false">G103*F103</f>
        <v>116.5</v>
      </c>
    </row>
    <row r="104" customFormat="false" ht="15" hidden="false" customHeight="false" outlineLevel="0" collapsed="false">
      <c r="A104" s="51"/>
      <c r="B104" s="57" t="s">
        <v>164</v>
      </c>
      <c r="C104" s="59"/>
      <c r="D104" s="54"/>
      <c r="E104" s="60"/>
      <c r="F104" s="59"/>
      <c r="G104" s="59"/>
      <c r="H104" s="53" t="n">
        <f aca="false">SUM(H101:H103)</f>
        <v>292.6</v>
      </c>
    </row>
    <row r="105" customFormat="false" ht="15" hidden="false" customHeight="false" outlineLevel="0" collapsed="false">
      <c r="A105" s="51"/>
      <c r="B105" s="57" t="s">
        <v>165</v>
      </c>
      <c r="C105" s="59"/>
      <c r="D105" s="54"/>
      <c r="E105" s="60"/>
      <c r="F105" s="59"/>
      <c r="G105" s="59"/>
      <c r="H105" s="53" t="n">
        <f aca="false">H104+H99+H95</f>
        <v>667.45305</v>
      </c>
    </row>
    <row r="106" customFormat="false" ht="15" hidden="false" customHeight="false" outlineLevel="0" collapsed="false">
      <c r="A106" s="58" t="s">
        <v>166</v>
      </c>
      <c r="B106" s="57" t="s">
        <v>167</v>
      </c>
      <c r="C106" s="59"/>
      <c r="D106" s="54"/>
      <c r="E106" s="60"/>
      <c r="F106" s="59"/>
      <c r="G106" s="59"/>
      <c r="H106" s="53" t="n">
        <f aca="false">H105*2.5%</f>
        <v>16.68632625</v>
      </c>
    </row>
    <row r="107" customFormat="false" ht="15" hidden="false" customHeight="false" outlineLevel="0" collapsed="false">
      <c r="A107" s="58" t="s">
        <v>168</v>
      </c>
      <c r="B107" s="57" t="s">
        <v>169</v>
      </c>
      <c r="C107" s="59"/>
      <c r="D107" s="54"/>
      <c r="E107" s="60"/>
      <c r="F107" s="59"/>
      <c r="G107" s="59"/>
      <c r="H107" s="53" t="n">
        <f aca="false">H105*12.5%</f>
        <v>83.43163125</v>
      </c>
    </row>
    <row r="108" customFormat="false" ht="15" hidden="false" customHeight="false" outlineLevel="0" collapsed="false">
      <c r="A108" s="58" t="s">
        <v>170</v>
      </c>
      <c r="B108" s="57" t="s">
        <v>171</v>
      </c>
      <c r="C108" s="59"/>
      <c r="D108" s="54"/>
      <c r="E108" s="60"/>
      <c r="F108" s="59"/>
      <c r="G108" s="59"/>
      <c r="H108" s="53" t="n">
        <f aca="false">H106+H105+H107</f>
        <v>767.5710075</v>
      </c>
    </row>
    <row r="109" customFormat="false" ht="12.75" hidden="false" customHeight="true" outlineLevel="0" collapsed="false">
      <c r="A109" s="63"/>
      <c r="B109" s="64"/>
      <c r="C109" s="65"/>
      <c r="D109" s="65"/>
      <c r="E109" s="65"/>
      <c r="F109" s="65"/>
      <c r="G109" s="65" t="s">
        <v>172</v>
      </c>
      <c r="H109" s="66" t="n">
        <f aca="false">ROUND(H108,0)</f>
        <v>768</v>
      </c>
    </row>
    <row r="110" customFormat="false" ht="15" hidden="false" customHeight="true" outlineLevel="0" collapsed="false">
      <c r="A110" s="44"/>
      <c r="B110" s="45" t="s">
        <v>182</v>
      </c>
      <c r="C110" s="45"/>
      <c r="D110" s="45"/>
      <c r="E110" s="45"/>
      <c r="F110" s="45"/>
      <c r="G110" s="45"/>
      <c r="H110" s="45"/>
    </row>
    <row r="111" customFormat="false" ht="14.25" hidden="false" customHeight="false" outlineLevel="0" collapsed="false">
      <c r="A111" s="46" t="s">
        <v>138</v>
      </c>
      <c r="B111" s="46" t="s">
        <v>139</v>
      </c>
      <c r="C111" s="47"/>
      <c r="D111" s="47"/>
      <c r="E111" s="48"/>
      <c r="F111" s="49"/>
      <c r="G111" s="50"/>
      <c r="H111" s="50"/>
    </row>
    <row r="112" customFormat="false" ht="60" hidden="false" customHeight="false" outlineLevel="0" collapsed="false">
      <c r="A112" s="51" t="n">
        <v>1</v>
      </c>
      <c r="B112" s="52" t="s">
        <v>183</v>
      </c>
      <c r="C112" s="53" t="n">
        <v>90</v>
      </c>
      <c r="D112" s="54" t="s">
        <v>141</v>
      </c>
      <c r="E112" s="55" t="n">
        <f aca="false">'Basic Rate of Material'!F6</f>
        <v>928.2</v>
      </c>
      <c r="F112" s="53" t="n">
        <f aca="false">E112/C112</f>
        <v>10.3133333333333</v>
      </c>
      <c r="G112" s="53" t="n">
        <v>0.49</v>
      </c>
      <c r="H112" s="53" t="n">
        <f aca="false">F112*G112</f>
        <v>5.05353333333333</v>
      </c>
    </row>
    <row r="113" customFormat="false" ht="15" hidden="false" customHeight="false" outlineLevel="0" collapsed="false">
      <c r="A113" s="51" t="n">
        <f aca="false">A112+1</f>
        <v>2</v>
      </c>
      <c r="B113" s="52" t="s">
        <v>184</v>
      </c>
      <c r="C113" s="53" t="n">
        <v>1</v>
      </c>
      <c r="D113" s="56" t="s">
        <v>95</v>
      </c>
      <c r="E113" s="55" t="n">
        <f aca="false">'Basic Rate of Material'!F71</f>
        <v>30.5</v>
      </c>
      <c r="F113" s="53" t="n">
        <f aca="false">E113/C113</f>
        <v>30.5</v>
      </c>
      <c r="G113" s="53" t="n">
        <v>1</v>
      </c>
      <c r="H113" s="53" t="n">
        <f aca="false">G113*F113</f>
        <v>30.5</v>
      </c>
    </row>
    <row r="114" customFormat="false" ht="15" hidden="false" customHeight="false" outlineLevel="0" collapsed="false">
      <c r="A114" s="51" t="n">
        <f aca="false">A113+1</f>
        <v>3</v>
      </c>
      <c r="B114" s="57" t="s">
        <v>185</v>
      </c>
      <c r="C114" s="53" t="n">
        <v>1</v>
      </c>
      <c r="D114" s="56" t="s">
        <v>95</v>
      </c>
      <c r="E114" s="55" t="n">
        <f aca="false">'Basic Rate of Material'!F86</f>
        <v>47.95</v>
      </c>
      <c r="F114" s="53" t="n">
        <f aca="false">E114/C114</f>
        <v>47.95</v>
      </c>
      <c r="G114" s="53" t="n">
        <v>1</v>
      </c>
      <c r="H114" s="53" t="n">
        <f aca="false">G114*F114</f>
        <v>47.95</v>
      </c>
    </row>
    <row r="115" customFormat="false" ht="30" hidden="false" customHeight="false" outlineLevel="0" collapsed="false">
      <c r="A115" s="51" t="n">
        <f aca="false">A114+1</f>
        <v>4</v>
      </c>
      <c r="B115" s="52" t="s">
        <v>148</v>
      </c>
      <c r="C115" s="53" t="n">
        <v>1</v>
      </c>
      <c r="D115" s="56" t="s">
        <v>95</v>
      </c>
      <c r="E115" s="55" t="n">
        <f aca="false">'Basic Rate of Material'!F94</f>
        <v>62.4</v>
      </c>
      <c r="F115" s="53" t="n">
        <f aca="false">E115/C115</f>
        <v>62.4</v>
      </c>
      <c r="G115" s="53" t="n">
        <v>1</v>
      </c>
      <c r="H115" s="53" t="n">
        <f aca="false">G115*F115</f>
        <v>62.4</v>
      </c>
    </row>
    <row r="116" customFormat="false" ht="30" hidden="false" customHeight="false" outlineLevel="0" collapsed="false">
      <c r="A116" s="51" t="n">
        <f aca="false">A115+1</f>
        <v>5</v>
      </c>
      <c r="B116" s="67" t="s">
        <v>181</v>
      </c>
      <c r="C116" s="53" t="n">
        <v>1</v>
      </c>
      <c r="D116" s="56" t="s">
        <v>95</v>
      </c>
      <c r="E116" s="55" t="n">
        <f aca="false">'Basic Rate of Material'!F98</f>
        <v>78</v>
      </c>
      <c r="F116" s="53" t="n">
        <f aca="false">E116/C116</f>
        <v>78</v>
      </c>
      <c r="G116" s="53" t="n">
        <v>1</v>
      </c>
      <c r="H116" s="53" t="n">
        <f aca="false">G116*F116</f>
        <v>78</v>
      </c>
    </row>
    <row r="117" customFormat="false" ht="15" hidden="false" customHeight="false" outlineLevel="0" collapsed="false">
      <c r="A117" s="51" t="n">
        <v>12</v>
      </c>
      <c r="B117" s="52" t="s">
        <v>150</v>
      </c>
      <c r="C117" s="53" t="n">
        <v>1</v>
      </c>
      <c r="D117" s="56" t="s">
        <v>151</v>
      </c>
      <c r="E117" s="55" t="n">
        <f aca="false">'Basic Rate of Material'!F352</f>
        <v>5</v>
      </c>
      <c r="F117" s="53" t="n">
        <f aca="false">E117/C117</f>
        <v>5</v>
      </c>
      <c r="G117" s="53" t="n">
        <v>1.2</v>
      </c>
      <c r="H117" s="53" t="n">
        <f aca="false">G117*F117</f>
        <v>6</v>
      </c>
    </row>
    <row r="118" customFormat="false" ht="15" hidden="false" customHeight="false" outlineLevel="0" collapsed="false">
      <c r="A118" s="51"/>
      <c r="B118" s="52" t="s">
        <v>152</v>
      </c>
      <c r="C118" s="53"/>
      <c r="D118" s="56"/>
      <c r="E118" s="55"/>
      <c r="F118" s="53"/>
      <c r="G118" s="53"/>
      <c r="H118" s="53" t="n">
        <f aca="false">SUM(H112:H117)</f>
        <v>229.903533333333</v>
      </c>
    </row>
    <row r="119" customFormat="false" ht="15" hidden="false" customHeight="false" outlineLevel="0" collapsed="false">
      <c r="A119" s="58" t="s">
        <v>153</v>
      </c>
      <c r="B119" s="57" t="s">
        <v>154</v>
      </c>
      <c r="C119" s="59"/>
      <c r="D119" s="54"/>
      <c r="E119" s="60"/>
      <c r="F119" s="59"/>
      <c r="G119" s="59"/>
      <c r="H119" s="53" t="n">
        <f aca="false">H118*1%</f>
        <v>2.29903533333333</v>
      </c>
    </row>
    <row r="120" customFormat="false" ht="15" hidden="false" customHeight="false" outlineLevel="0" collapsed="false">
      <c r="A120" s="51"/>
      <c r="B120" s="52" t="s">
        <v>155</v>
      </c>
      <c r="C120" s="59"/>
      <c r="D120" s="54"/>
      <c r="E120" s="60"/>
      <c r="F120" s="59"/>
      <c r="G120" s="59"/>
      <c r="H120" s="53" t="n">
        <f aca="false">H118*1%</f>
        <v>2.29903533333333</v>
      </c>
    </row>
    <row r="121" customFormat="false" ht="15" hidden="false" customHeight="false" outlineLevel="0" collapsed="false">
      <c r="A121" s="51"/>
      <c r="B121" s="57" t="s">
        <v>156</v>
      </c>
      <c r="C121" s="59"/>
      <c r="D121" s="54"/>
      <c r="E121" s="60"/>
      <c r="F121" s="59"/>
      <c r="G121" s="59"/>
      <c r="H121" s="53" t="n">
        <f aca="false">H118*1%</f>
        <v>2.29903533333333</v>
      </c>
    </row>
    <row r="122" customFormat="false" ht="15" hidden="false" customHeight="false" outlineLevel="0" collapsed="false">
      <c r="A122" s="51"/>
      <c r="B122" s="57" t="s">
        <v>157</v>
      </c>
      <c r="C122" s="59"/>
      <c r="D122" s="54"/>
      <c r="E122" s="60"/>
      <c r="F122" s="59"/>
      <c r="G122" s="59"/>
      <c r="H122" s="61" t="n">
        <f aca="false">SUM(H119:H121)</f>
        <v>6.897106</v>
      </c>
    </row>
    <row r="123" customFormat="false" ht="15" hidden="false" customHeight="false" outlineLevel="0" collapsed="false">
      <c r="A123" s="58" t="s">
        <v>158</v>
      </c>
      <c r="B123" s="57" t="s">
        <v>159</v>
      </c>
      <c r="C123" s="59"/>
      <c r="D123" s="54"/>
      <c r="E123" s="60"/>
      <c r="F123" s="59"/>
      <c r="G123" s="59"/>
      <c r="H123" s="53"/>
    </row>
    <row r="124" customFormat="false" ht="15" hidden="false" customHeight="false" outlineLevel="0" collapsed="false">
      <c r="A124" s="51"/>
      <c r="B124" s="57" t="s">
        <v>160</v>
      </c>
      <c r="C124" s="53" t="n">
        <v>1</v>
      </c>
      <c r="D124" s="56" t="s">
        <v>161</v>
      </c>
      <c r="E124" s="55" t="n">
        <f aca="false">F124</f>
        <v>617</v>
      </c>
      <c r="F124" s="53" t="n">
        <f aca="false">labour!C17</f>
        <v>617</v>
      </c>
      <c r="G124" s="62" t="n">
        <v>0.125</v>
      </c>
      <c r="H124" s="53" t="n">
        <f aca="false">G124*F124</f>
        <v>77.125</v>
      </c>
    </row>
    <row r="125" customFormat="false" ht="15" hidden="false" customHeight="false" outlineLevel="0" collapsed="false">
      <c r="A125" s="51"/>
      <c r="B125" s="57" t="s">
        <v>162</v>
      </c>
      <c r="C125" s="53" t="n">
        <v>1</v>
      </c>
      <c r="D125" s="56" t="s">
        <v>161</v>
      </c>
      <c r="E125" s="55" t="n">
        <f aca="false">F125</f>
        <v>527</v>
      </c>
      <c r="F125" s="53" t="n">
        <f aca="false">labour!C13</f>
        <v>527</v>
      </c>
      <c r="G125" s="62" t="n">
        <v>0.075</v>
      </c>
      <c r="H125" s="53" t="n">
        <f aca="false">G125*F125</f>
        <v>39.525</v>
      </c>
    </row>
    <row r="126" customFormat="false" ht="15" hidden="false" customHeight="false" outlineLevel="0" collapsed="false">
      <c r="A126" s="51"/>
      <c r="B126" s="57" t="s">
        <v>163</v>
      </c>
      <c r="C126" s="53" t="n">
        <v>1</v>
      </c>
      <c r="D126" s="56" t="s">
        <v>161</v>
      </c>
      <c r="E126" s="55" t="n">
        <f aca="false">F126</f>
        <v>466</v>
      </c>
      <c r="F126" s="53" t="n">
        <f aca="false">labour!C4</f>
        <v>466</v>
      </c>
      <c r="G126" s="62" t="n">
        <v>0.1</v>
      </c>
      <c r="H126" s="53" t="n">
        <f aca="false">G126*F126</f>
        <v>46.6</v>
      </c>
    </row>
    <row r="127" customFormat="false" ht="15" hidden="false" customHeight="false" outlineLevel="0" collapsed="false">
      <c r="A127" s="51"/>
      <c r="B127" s="57" t="s">
        <v>164</v>
      </c>
      <c r="C127" s="59"/>
      <c r="D127" s="54"/>
      <c r="E127" s="60"/>
      <c r="F127" s="59"/>
      <c r="G127" s="59"/>
      <c r="H127" s="53" t="n">
        <f aca="false">SUM(H124:H126)</f>
        <v>163.25</v>
      </c>
    </row>
    <row r="128" customFormat="false" ht="15" hidden="false" customHeight="false" outlineLevel="0" collapsed="false">
      <c r="A128" s="51"/>
      <c r="B128" s="57" t="s">
        <v>165</v>
      </c>
      <c r="C128" s="59"/>
      <c r="D128" s="54"/>
      <c r="E128" s="60"/>
      <c r="F128" s="59"/>
      <c r="G128" s="59"/>
      <c r="H128" s="53" t="n">
        <f aca="false">H127+H122+H118</f>
        <v>400.050639333333</v>
      </c>
    </row>
    <row r="129" customFormat="false" ht="15" hidden="false" customHeight="false" outlineLevel="0" collapsed="false">
      <c r="A129" s="58" t="s">
        <v>166</v>
      </c>
      <c r="B129" s="57" t="s">
        <v>167</v>
      </c>
      <c r="C129" s="59"/>
      <c r="D129" s="54"/>
      <c r="E129" s="60"/>
      <c r="F129" s="59"/>
      <c r="G129" s="59"/>
      <c r="H129" s="53" t="n">
        <f aca="false">H128*2.5%</f>
        <v>10.0012659833333</v>
      </c>
    </row>
    <row r="130" customFormat="false" ht="15" hidden="false" customHeight="false" outlineLevel="0" collapsed="false">
      <c r="A130" s="58" t="s">
        <v>168</v>
      </c>
      <c r="B130" s="57" t="s">
        <v>169</v>
      </c>
      <c r="C130" s="59"/>
      <c r="D130" s="54"/>
      <c r="E130" s="60"/>
      <c r="F130" s="59"/>
      <c r="G130" s="59"/>
      <c r="H130" s="53" t="n">
        <f aca="false">H128*12.5%</f>
        <v>50.0063299166667</v>
      </c>
    </row>
    <row r="131" customFormat="false" ht="15" hidden="false" customHeight="false" outlineLevel="0" collapsed="false">
      <c r="A131" s="58" t="s">
        <v>170</v>
      </c>
      <c r="B131" s="57" t="s">
        <v>171</v>
      </c>
      <c r="C131" s="59"/>
      <c r="D131" s="54"/>
      <c r="E131" s="60"/>
      <c r="F131" s="59"/>
      <c r="G131" s="59"/>
      <c r="H131" s="53" t="n">
        <f aca="false">H129+H128+H130</f>
        <v>460.058235233333</v>
      </c>
    </row>
    <row r="132" customFormat="false" ht="15" hidden="false" customHeight="false" outlineLevel="0" collapsed="false">
      <c r="A132" s="63"/>
      <c r="B132" s="64"/>
      <c r="C132" s="65"/>
      <c r="D132" s="65"/>
      <c r="E132" s="65"/>
      <c r="F132" s="65"/>
      <c r="G132" s="65" t="s">
        <v>172</v>
      </c>
      <c r="H132" s="66" t="n">
        <f aca="false">ROUND(H131,0)</f>
        <v>460</v>
      </c>
    </row>
    <row r="133" customFormat="false" ht="15" hidden="false" customHeight="true" outlineLevel="0" collapsed="false">
      <c r="A133" s="44"/>
      <c r="B133" s="45" t="s">
        <v>186</v>
      </c>
      <c r="C133" s="45"/>
      <c r="D133" s="45"/>
      <c r="E133" s="45"/>
      <c r="F133" s="45"/>
      <c r="G133" s="45"/>
      <c r="H133" s="45"/>
    </row>
    <row r="134" customFormat="false" ht="15" hidden="false" customHeight="true" outlineLevel="0" collapsed="false">
      <c r="A134" s="46" t="s">
        <v>138</v>
      </c>
      <c r="B134" s="46" t="s">
        <v>139</v>
      </c>
      <c r="C134" s="47"/>
      <c r="D134" s="47"/>
      <c r="E134" s="48"/>
      <c r="F134" s="49"/>
      <c r="G134" s="50"/>
      <c r="H134" s="50"/>
    </row>
    <row r="135" customFormat="false" ht="60" hidden="false" customHeight="false" outlineLevel="0" collapsed="false">
      <c r="A135" s="51" t="n">
        <v>1</v>
      </c>
      <c r="B135" s="52" t="s">
        <v>187</v>
      </c>
      <c r="C135" s="53" t="n">
        <v>90</v>
      </c>
      <c r="D135" s="54" t="s">
        <v>141</v>
      </c>
      <c r="E135" s="55" t="n">
        <f aca="false">'Basic Rate of Material'!F7</f>
        <v>1485.6</v>
      </c>
      <c r="F135" s="53" t="n">
        <f aca="false">E135/C135</f>
        <v>16.5066666666667</v>
      </c>
      <c r="G135" s="53" t="n">
        <v>6.3</v>
      </c>
      <c r="H135" s="53" t="n">
        <f aca="false">F135*G135</f>
        <v>103.992</v>
      </c>
    </row>
    <row r="136" customFormat="false" ht="60" hidden="false" customHeight="false" outlineLevel="0" collapsed="false">
      <c r="A136" s="51" t="n">
        <f aca="false">A135+1</f>
        <v>2</v>
      </c>
      <c r="B136" s="52" t="s">
        <v>188</v>
      </c>
      <c r="C136" s="53" t="n">
        <v>90</v>
      </c>
      <c r="D136" s="54" t="s">
        <v>141</v>
      </c>
      <c r="E136" s="55" t="n">
        <f aca="false">'Basic Rate of Material'!F6</f>
        <v>928.2</v>
      </c>
      <c r="F136" s="53" t="n">
        <f aca="false">E136/C136</f>
        <v>10.3133333333333</v>
      </c>
      <c r="G136" s="53" t="n">
        <v>3.15</v>
      </c>
      <c r="H136" s="53" t="n">
        <f aca="false">F136*G136</f>
        <v>32.487</v>
      </c>
    </row>
    <row r="137" customFormat="false" ht="45" hidden="false" customHeight="false" outlineLevel="0" collapsed="false">
      <c r="A137" s="51" t="n">
        <f aca="false">A136+1</f>
        <v>3</v>
      </c>
      <c r="B137" s="52" t="s">
        <v>142</v>
      </c>
      <c r="C137" s="53" t="n">
        <v>3</v>
      </c>
      <c r="D137" s="54" t="s">
        <v>141</v>
      </c>
      <c r="E137" s="55" t="n">
        <f aca="false">'Basic Rate of Material'!F43</f>
        <v>32.4</v>
      </c>
      <c r="F137" s="53" t="n">
        <f aca="false">E137/C137</f>
        <v>10.8</v>
      </c>
      <c r="G137" s="53" t="n">
        <v>2.63</v>
      </c>
      <c r="H137" s="53" t="n">
        <f aca="false">G137*F137</f>
        <v>28.404</v>
      </c>
    </row>
    <row r="138" customFormat="false" ht="15" hidden="false" customHeight="false" outlineLevel="0" collapsed="false">
      <c r="A138" s="51" t="n">
        <f aca="false">A137+1</f>
        <v>4</v>
      </c>
      <c r="B138" s="52" t="s">
        <v>143</v>
      </c>
      <c r="C138" s="53" t="n">
        <v>1</v>
      </c>
      <c r="D138" s="56" t="s">
        <v>95</v>
      </c>
      <c r="E138" s="55" t="n">
        <f aca="false">'Basic Rate of Material'!F50</f>
        <v>6.02</v>
      </c>
      <c r="F138" s="53" t="n">
        <f aca="false">E138/C138</f>
        <v>6.02</v>
      </c>
      <c r="G138" s="53" t="n">
        <v>1</v>
      </c>
      <c r="H138" s="53" t="n">
        <f aca="false">G138*F138</f>
        <v>6.02</v>
      </c>
    </row>
    <row r="139" customFormat="false" ht="15" hidden="false" customHeight="false" outlineLevel="0" collapsed="false">
      <c r="A139" s="51" t="n">
        <f aca="false">A138+1</f>
        <v>5</v>
      </c>
      <c r="B139" s="52" t="s">
        <v>144</v>
      </c>
      <c r="C139" s="53" t="n">
        <v>1</v>
      </c>
      <c r="D139" s="56" t="s">
        <v>95</v>
      </c>
      <c r="E139" s="55" t="n">
        <f aca="false">'Basic Rate of Material'!F56</f>
        <v>5.32</v>
      </c>
      <c r="F139" s="53" t="n">
        <f aca="false">E139/C139</f>
        <v>5.32</v>
      </c>
      <c r="G139" s="53" t="n">
        <v>0</v>
      </c>
      <c r="H139" s="53" t="n">
        <f aca="false">G139*F139</f>
        <v>0</v>
      </c>
    </row>
    <row r="140" customFormat="false" ht="15" hidden="false" customHeight="false" outlineLevel="0" collapsed="false">
      <c r="A140" s="51" t="n">
        <f aca="false">A139+1</f>
        <v>6</v>
      </c>
      <c r="B140" s="52" t="s">
        <v>145</v>
      </c>
      <c r="C140" s="53" t="n">
        <v>1</v>
      </c>
      <c r="D140" s="56" t="s">
        <v>95</v>
      </c>
      <c r="E140" s="55" t="n">
        <f aca="false">'Basic Rate of Material'!F62</f>
        <v>1.5</v>
      </c>
      <c r="F140" s="53" t="n">
        <f aca="false">E140/C140</f>
        <v>1.5</v>
      </c>
      <c r="G140" s="53" t="n">
        <v>4</v>
      </c>
      <c r="H140" s="53" t="n">
        <f aca="false">G140*F140</f>
        <v>6</v>
      </c>
    </row>
    <row r="141" customFormat="false" ht="15" hidden="false" customHeight="false" outlineLevel="0" collapsed="false">
      <c r="A141" s="51" t="n">
        <f aca="false">A140+1</f>
        <v>7</v>
      </c>
      <c r="B141" s="52" t="s">
        <v>184</v>
      </c>
      <c r="C141" s="53" t="n">
        <v>1</v>
      </c>
      <c r="D141" s="56" t="s">
        <v>95</v>
      </c>
      <c r="E141" s="55" t="n">
        <f aca="false">'Basic Rate of Material'!F71</f>
        <v>30.5</v>
      </c>
      <c r="F141" s="53" t="n">
        <f aca="false">E141/C141</f>
        <v>30.5</v>
      </c>
      <c r="G141" s="53" t="n">
        <v>1</v>
      </c>
      <c r="H141" s="53" t="n">
        <f aca="false">G141*F141</f>
        <v>30.5</v>
      </c>
    </row>
    <row r="142" customFormat="false" ht="15" hidden="false" customHeight="true" outlineLevel="0" collapsed="false">
      <c r="A142" s="51" t="n">
        <f aca="false">A141+1</f>
        <v>8</v>
      </c>
      <c r="B142" s="57" t="s">
        <v>185</v>
      </c>
      <c r="C142" s="53" t="n">
        <v>1</v>
      </c>
      <c r="D142" s="56" t="s">
        <v>95</v>
      </c>
      <c r="E142" s="55" t="n">
        <f aca="false">'Basic Rate of Material'!F86</f>
        <v>47.95</v>
      </c>
      <c r="F142" s="53" t="n">
        <f aca="false">E142/C142</f>
        <v>47.95</v>
      </c>
      <c r="G142" s="53" t="n">
        <v>1</v>
      </c>
      <c r="H142" s="53" t="n">
        <f aca="false">G142*F142</f>
        <v>47.95</v>
      </c>
    </row>
    <row r="143" customFormat="false" ht="30" hidden="false" customHeight="false" outlineLevel="0" collapsed="false">
      <c r="A143" s="51" t="n">
        <f aca="false">A142+1</f>
        <v>9</v>
      </c>
      <c r="B143" s="52" t="s">
        <v>189</v>
      </c>
      <c r="C143" s="53" t="n">
        <v>1</v>
      </c>
      <c r="D143" s="56" t="s">
        <v>95</v>
      </c>
      <c r="E143" s="55" t="n">
        <f aca="false">'Basic Rate of Material'!F96</f>
        <v>104.4</v>
      </c>
      <c r="F143" s="53" t="n">
        <f aca="false">E143/C143</f>
        <v>104.4</v>
      </c>
      <c r="G143" s="53" t="n">
        <v>1</v>
      </c>
      <c r="H143" s="53" t="n">
        <f aca="false">G143*F143</f>
        <v>104.4</v>
      </c>
    </row>
    <row r="144" customFormat="false" ht="15" hidden="false" customHeight="true" outlineLevel="0" collapsed="false">
      <c r="A144" s="51" t="n">
        <f aca="false">A143+1</f>
        <v>10</v>
      </c>
      <c r="B144" s="67" t="s">
        <v>190</v>
      </c>
      <c r="C144" s="53" t="n">
        <v>1</v>
      </c>
      <c r="D144" s="56" t="s">
        <v>95</v>
      </c>
      <c r="E144" s="55" t="n">
        <f aca="false">'Basic Rate of Material'!F99</f>
        <v>123</v>
      </c>
      <c r="F144" s="53" t="n">
        <f aca="false">E144/C144</f>
        <v>123</v>
      </c>
      <c r="G144" s="53" t="n">
        <v>1</v>
      </c>
      <c r="H144" s="53" t="n">
        <f aca="false">G144*F144</f>
        <v>123</v>
      </c>
    </row>
    <row r="145" customFormat="false" ht="15" hidden="false" customHeight="true" outlineLevel="0" collapsed="false">
      <c r="A145" s="51" t="n">
        <f aca="false">A144+1</f>
        <v>11</v>
      </c>
      <c r="B145" s="52" t="s">
        <v>149</v>
      </c>
      <c r="C145" s="53" t="n">
        <v>1</v>
      </c>
      <c r="D145" s="56" t="s">
        <v>95</v>
      </c>
      <c r="E145" s="55" t="n">
        <f aca="false">'Basic Rate of Material'!F102</f>
        <v>0.3</v>
      </c>
      <c r="F145" s="53" t="n">
        <f aca="false">E145/C145</f>
        <v>0.3</v>
      </c>
      <c r="G145" s="53" t="n">
        <v>4</v>
      </c>
      <c r="H145" s="53" t="n">
        <f aca="false">G145*F145</f>
        <v>1.2</v>
      </c>
    </row>
    <row r="146" customFormat="false" ht="15" hidden="false" customHeight="true" outlineLevel="0" collapsed="false">
      <c r="A146" s="51" t="n">
        <f aca="false">A145+1</f>
        <v>12</v>
      </c>
      <c r="B146" s="52" t="s">
        <v>150</v>
      </c>
      <c r="C146" s="53" t="n">
        <v>1</v>
      </c>
      <c r="D146" s="56" t="s">
        <v>151</v>
      </c>
      <c r="E146" s="55" t="n">
        <f aca="false">'Basic Rate of Material'!F352</f>
        <v>5</v>
      </c>
      <c r="F146" s="53" t="n">
        <f aca="false">E146/C146</f>
        <v>5</v>
      </c>
      <c r="G146" s="53" t="n">
        <v>1.2</v>
      </c>
      <c r="H146" s="53" t="n">
        <f aca="false">G146*F146</f>
        <v>6</v>
      </c>
    </row>
    <row r="147" customFormat="false" ht="15" hidden="false" customHeight="true" outlineLevel="0" collapsed="false">
      <c r="A147" s="51"/>
      <c r="B147" s="52" t="s">
        <v>152</v>
      </c>
      <c r="C147" s="53"/>
      <c r="D147" s="56"/>
      <c r="E147" s="55"/>
      <c r="F147" s="53"/>
      <c r="G147" s="53"/>
      <c r="H147" s="53" t="n">
        <f aca="false">SUM(H135:H146)</f>
        <v>489.953</v>
      </c>
    </row>
    <row r="148" customFormat="false" ht="15" hidden="false" customHeight="true" outlineLevel="0" collapsed="false">
      <c r="A148" s="58" t="s">
        <v>153</v>
      </c>
      <c r="B148" s="57" t="s">
        <v>154</v>
      </c>
      <c r="C148" s="59"/>
      <c r="D148" s="54"/>
      <c r="E148" s="60"/>
      <c r="F148" s="59"/>
      <c r="G148" s="59"/>
      <c r="H148" s="53" t="n">
        <f aca="false">H147*1%</f>
        <v>4.89953</v>
      </c>
    </row>
    <row r="149" customFormat="false" ht="15" hidden="false" customHeight="true" outlineLevel="0" collapsed="false">
      <c r="A149" s="51"/>
      <c r="B149" s="52" t="s">
        <v>155</v>
      </c>
      <c r="C149" s="59"/>
      <c r="D149" s="54"/>
      <c r="E149" s="60"/>
      <c r="F149" s="59"/>
      <c r="G149" s="59"/>
      <c r="H149" s="53" t="n">
        <f aca="false">H147*1%</f>
        <v>4.89953</v>
      </c>
    </row>
    <row r="150" customFormat="false" ht="15" hidden="false" customHeight="true" outlineLevel="0" collapsed="false">
      <c r="A150" s="51"/>
      <c r="B150" s="57" t="s">
        <v>156</v>
      </c>
      <c r="C150" s="59"/>
      <c r="D150" s="54"/>
      <c r="E150" s="60"/>
      <c r="F150" s="59"/>
      <c r="G150" s="59"/>
      <c r="H150" s="53" t="n">
        <f aca="false">H147*1%</f>
        <v>4.89953</v>
      </c>
    </row>
    <row r="151" customFormat="false" ht="15" hidden="false" customHeight="true" outlineLevel="0" collapsed="false">
      <c r="A151" s="51"/>
      <c r="B151" s="57" t="s">
        <v>157</v>
      </c>
      <c r="C151" s="59"/>
      <c r="D151" s="54"/>
      <c r="E151" s="60"/>
      <c r="F151" s="59"/>
      <c r="G151" s="59"/>
      <c r="H151" s="61" t="n">
        <f aca="false">SUM(H148:H150)</f>
        <v>14.69859</v>
      </c>
    </row>
    <row r="152" customFormat="false" ht="15" hidden="false" customHeight="true" outlineLevel="0" collapsed="false">
      <c r="A152" s="58" t="s">
        <v>158</v>
      </c>
      <c r="B152" s="57" t="s">
        <v>159</v>
      </c>
      <c r="C152" s="59"/>
      <c r="D152" s="54"/>
      <c r="E152" s="60"/>
      <c r="F152" s="59"/>
      <c r="G152" s="59"/>
      <c r="H152" s="53"/>
    </row>
    <row r="153" customFormat="false" ht="15" hidden="false" customHeight="true" outlineLevel="0" collapsed="false">
      <c r="A153" s="51"/>
      <c r="B153" s="57" t="s">
        <v>160</v>
      </c>
      <c r="C153" s="53" t="n">
        <v>1</v>
      </c>
      <c r="D153" s="56" t="s">
        <v>161</v>
      </c>
      <c r="E153" s="55" t="n">
        <f aca="false">F153</f>
        <v>617</v>
      </c>
      <c r="F153" s="53" t="n">
        <f aca="false">labour!C17</f>
        <v>617</v>
      </c>
      <c r="G153" s="62" t="n">
        <v>0.2</v>
      </c>
      <c r="H153" s="53" t="n">
        <f aca="false">G153*F153</f>
        <v>123.4</v>
      </c>
    </row>
    <row r="154" customFormat="false" ht="15" hidden="false" customHeight="true" outlineLevel="0" collapsed="false">
      <c r="A154" s="51"/>
      <c r="B154" s="57" t="s">
        <v>162</v>
      </c>
      <c r="C154" s="53" t="n">
        <v>1</v>
      </c>
      <c r="D154" s="56" t="s">
        <v>161</v>
      </c>
      <c r="E154" s="55" t="n">
        <f aca="false">F154</f>
        <v>527</v>
      </c>
      <c r="F154" s="53" t="n">
        <f aca="false">labour!C13</f>
        <v>527</v>
      </c>
      <c r="G154" s="62" t="n">
        <v>0.15</v>
      </c>
      <c r="H154" s="53" t="n">
        <f aca="false">G154*F154</f>
        <v>79.05</v>
      </c>
    </row>
    <row r="155" customFormat="false" ht="15" hidden="false" customHeight="true" outlineLevel="0" collapsed="false">
      <c r="A155" s="51"/>
      <c r="B155" s="57" t="s">
        <v>163</v>
      </c>
      <c r="C155" s="53" t="n">
        <v>1</v>
      </c>
      <c r="D155" s="56" t="s">
        <v>161</v>
      </c>
      <c r="E155" s="55" t="n">
        <f aca="false">F155</f>
        <v>466</v>
      </c>
      <c r="F155" s="53" t="n">
        <f aca="false">labour!C4</f>
        <v>466</v>
      </c>
      <c r="G155" s="62" t="n">
        <v>0.3</v>
      </c>
      <c r="H155" s="53" t="n">
        <f aca="false">G155*F155</f>
        <v>139.8</v>
      </c>
    </row>
    <row r="156" customFormat="false" ht="15" hidden="false" customHeight="true" outlineLevel="0" collapsed="false">
      <c r="A156" s="51"/>
      <c r="B156" s="57" t="s">
        <v>164</v>
      </c>
      <c r="C156" s="59"/>
      <c r="D156" s="54"/>
      <c r="E156" s="60"/>
      <c r="F156" s="59"/>
      <c r="G156" s="59"/>
      <c r="H156" s="53" t="n">
        <f aca="false">SUM(H153:H155)</f>
        <v>342.25</v>
      </c>
    </row>
    <row r="157" customFormat="false" ht="15" hidden="false" customHeight="true" outlineLevel="0" collapsed="false">
      <c r="A157" s="51"/>
      <c r="B157" s="57" t="s">
        <v>165</v>
      </c>
      <c r="C157" s="59"/>
      <c r="D157" s="54"/>
      <c r="E157" s="60"/>
      <c r="F157" s="59"/>
      <c r="G157" s="59"/>
      <c r="H157" s="53" t="n">
        <f aca="false">H156+H151+H147</f>
        <v>846.90159</v>
      </c>
    </row>
    <row r="158" customFormat="false" ht="15" hidden="false" customHeight="true" outlineLevel="0" collapsed="false">
      <c r="A158" s="58" t="s">
        <v>166</v>
      </c>
      <c r="B158" s="57" t="s">
        <v>167</v>
      </c>
      <c r="C158" s="59"/>
      <c r="D158" s="54"/>
      <c r="E158" s="60"/>
      <c r="F158" s="59"/>
      <c r="G158" s="59"/>
      <c r="H158" s="53" t="n">
        <f aca="false">H157*2.5%</f>
        <v>21.17253975</v>
      </c>
    </row>
    <row r="159" customFormat="false" ht="15" hidden="false" customHeight="true" outlineLevel="0" collapsed="false">
      <c r="A159" s="58" t="s">
        <v>168</v>
      </c>
      <c r="B159" s="57" t="s">
        <v>169</v>
      </c>
      <c r="C159" s="59"/>
      <c r="D159" s="54"/>
      <c r="E159" s="60"/>
      <c r="F159" s="59"/>
      <c r="G159" s="59"/>
      <c r="H159" s="53" t="n">
        <f aca="false">H157*12.5%</f>
        <v>105.86269875</v>
      </c>
    </row>
    <row r="160" customFormat="false" ht="15" hidden="false" customHeight="true" outlineLevel="0" collapsed="false">
      <c r="A160" s="58" t="s">
        <v>170</v>
      </c>
      <c r="B160" s="57" t="s">
        <v>171</v>
      </c>
      <c r="C160" s="59"/>
      <c r="D160" s="54"/>
      <c r="E160" s="60"/>
      <c r="F160" s="59"/>
      <c r="G160" s="59"/>
      <c r="H160" s="53" t="n">
        <f aca="false">H158+H157+H159</f>
        <v>973.9368285</v>
      </c>
    </row>
    <row r="161" customFormat="false" ht="15" hidden="false" customHeight="true" outlineLevel="0" collapsed="false">
      <c r="A161" s="63"/>
      <c r="B161" s="64"/>
      <c r="C161" s="65"/>
      <c r="D161" s="65"/>
      <c r="E161" s="65"/>
      <c r="F161" s="65"/>
      <c r="G161" s="65" t="s">
        <v>172</v>
      </c>
      <c r="H161" s="66" t="n">
        <f aca="false">ROUND(H160,0)</f>
        <v>974</v>
      </c>
    </row>
    <row r="162" customFormat="false" ht="30" hidden="false" customHeight="true" outlineLevel="0" collapsed="false">
      <c r="A162" s="44"/>
      <c r="B162" s="45" t="s">
        <v>191</v>
      </c>
      <c r="C162" s="45"/>
      <c r="D162" s="45"/>
      <c r="E162" s="45"/>
      <c r="F162" s="45"/>
      <c r="G162" s="45"/>
      <c r="H162" s="45"/>
    </row>
    <row r="163" customFormat="false" ht="15" hidden="false" customHeight="true" outlineLevel="0" collapsed="false">
      <c r="A163" s="46" t="s">
        <v>138</v>
      </c>
      <c r="B163" s="46" t="s">
        <v>139</v>
      </c>
      <c r="C163" s="47"/>
      <c r="D163" s="47"/>
      <c r="E163" s="48"/>
      <c r="F163" s="49"/>
      <c r="G163" s="50"/>
      <c r="H163" s="50"/>
    </row>
    <row r="164" customFormat="false" ht="60" hidden="false" customHeight="false" outlineLevel="0" collapsed="false">
      <c r="A164" s="51" t="n">
        <v>1</v>
      </c>
      <c r="B164" s="52" t="s">
        <v>187</v>
      </c>
      <c r="C164" s="53" t="n">
        <v>90</v>
      </c>
      <c r="D164" s="54" t="s">
        <v>141</v>
      </c>
      <c r="E164" s="55" t="n">
        <f aca="false">'Basic Rate of Material'!F7</f>
        <v>1485.6</v>
      </c>
      <c r="F164" s="53" t="n">
        <f aca="false">E164/C164</f>
        <v>16.5066666666667</v>
      </c>
      <c r="G164" s="53" t="n">
        <v>6.3</v>
      </c>
      <c r="H164" s="53" t="n">
        <f aca="false">F164*G164</f>
        <v>103.992</v>
      </c>
    </row>
    <row r="165" customFormat="false" ht="60" hidden="false" customHeight="false" outlineLevel="0" collapsed="false">
      <c r="A165" s="51" t="n">
        <f aca="false">A164+1</f>
        <v>2</v>
      </c>
      <c r="B165" s="52" t="s">
        <v>188</v>
      </c>
      <c r="C165" s="53" t="n">
        <v>90</v>
      </c>
      <c r="D165" s="54" t="s">
        <v>141</v>
      </c>
      <c r="E165" s="55" t="n">
        <f aca="false">'Basic Rate of Material'!F6</f>
        <v>928.2</v>
      </c>
      <c r="F165" s="53" t="n">
        <f aca="false">E165/C165</f>
        <v>10.3133333333333</v>
      </c>
      <c r="G165" s="53" t="n">
        <v>3.15</v>
      </c>
      <c r="H165" s="53" t="n">
        <f aca="false">F165*G165</f>
        <v>32.487</v>
      </c>
    </row>
    <row r="166" customFormat="false" ht="45" hidden="false" customHeight="false" outlineLevel="0" collapsed="false">
      <c r="A166" s="51" t="n">
        <f aca="false">A165+1</f>
        <v>3</v>
      </c>
      <c r="B166" s="52" t="s">
        <v>142</v>
      </c>
      <c r="C166" s="53" t="n">
        <v>3</v>
      </c>
      <c r="D166" s="54" t="s">
        <v>141</v>
      </c>
      <c r="E166" s="55" t="n">
        <f aca="false">'Basic Rate of Material'!F43</f>
        <v>32.4</v>
      </c>
      <c r="F166" s="53" t="n">
        <f aca="false">E166/C166</f>
        <v>10.8</v>
      </c>
      <c r="G166" s="53" t="n">
        <v>2.63</v>
      </c>
      <c r="H166" s="53" t="n">
        <f aca="false">G166*F166</f>
        <v>28.404</v>
      </c>
    </row>
    <row r="167" customFormat="false" ht="15" hidden="false" customHeight="true" outlineLevel="0" collapsed="false">
      <c r="A167" s="51" t="n">
        <f aca="false">A166+1</f>
        <v>4</v>
      </c>
      <c r="B167" s="52" t="s">
        <v>143</v>
      </c>
      <c r="C167" s="53" t="n">
        <v>1</v>
      </c>
      <c r="D167" s="56" t="s">
        <v>95</v>
      </c>
      <c r="E167" s="55" t="n">
        <f aca="false">'Basic Rate of Material'!F50</f>
        <v>6.02</v>
      </c>
      <c r="F167" s="53" t="n">
        <f aca="false">E167/C167</f>
        <v>6.02</v>
      </c>
      <c r="G167" s="53" t="n">
        <v>1</v>
      </c>
      <c r="H167" s="53" t="n">
        <f aca="false">G167*F167</f>
        <v>6.02</v>
      </c>
    </row>
    <row r="168" customFormat="false" ht="15" hidden="false" customHeight="true" outlineLevel="0" collapsed="false">
      <c r="A168" s="51" t="n">
        <f aca="false">A167+1</f>
        <v>5</v>
      </c>
      <c r="B168" s="52" t="s">
        <v>144</v>
      </c>
      <c r="C168" s="53" t="n">
        <v>1</v>
      </c>
      <c r="D168" s="56" t="s">
        <v>95</v>
      </c>
      <c r="E168" s="55" t="n">
        <f aca="false">'Basic Rate of Material'!F56</f>
        <v>5.32</v>
      </c>
      <c r="F168" s="53" t="n">
        <f aca="false">E168/C168</f>
        <v>5.32</v>
      </c>
      <c r="G168" s="53" t="n">
        <v>0</v>
      </c>
      <c r="H168" s="53" t="n">
        <f aca="false">G168*F168</f>
        <v>0</v>
      </c>
    </row>
    <row r="169" customFormat="false" ht="15" hidden="false" customHeight="true" outlineLevel="0" collapsed="false">
      <c r="A169" s="51" t="n">
        <f aca="false">A168+1</f>
        <v>6</v>
      </c>
      <c r="B169" s="52" t="s">
        <v>145</v>
      </c>
      <c r="C169" s="53" t="n">
        <v>1</v>
      </c>
      <c r="D169" s="56" t="s">
        <v>95</v>
      </c>
      <c r="E169" s="55" t="n">
        <f aca="false">'Basic Rate of Material'!F110</f>
        <v>28</v>
      </c>
      <c r="F169" s="53" t="n">
        <f aca="false">E169/C169</f>
        <v>28</v>
      </c>
      <c r="G169" s="53" t="n">
        <v>4</v>
      </c>
      <c r="H169" s="53" t="n">
        <f aca="false">G169*F169</f>
        <v>112</v>
      </c>
    </row>
    <row r="170" customFormat="false" ht="15" hidden="false" customHeight="true" outlineLevel="0" collapsed="false">
      <c r="A170" s="51" t="n">
        <f aca="false">A169+1</f>
        <v>7</v>
      </c>
      <c r="B170" s="52" t="s">
        <v>192</v>
      </c>
      <c r="C170" s="53" t="n">
        <v>1</v>
      </c>
      <c r="D170" s="56" t="s">
        <v>95</v>
      </c>
      <c r="E170" s="55" t="n">
        <f aca="false">'Basic Rate of Material'!F73</f>
        <v>50.5</v>
      </c>
      <c r="F170" s="53" t="n">
        <f aca="false">E170/C170</f>
        <v>50.5</v>
      </c>
      <c r="G170" s="53" t="n">
        <v>1</v>
      </c>
      <c r="H170" s="53" t="n">
        <f aca="false">G170*F170</f>
        <v>50.5</v>
      </c>
    </row>
    <row r="171" customFormat="false" ht="15" hidden="false" customHeight="true" outlineLevel="0" collapsed="false">
      <c r="A171" s="51" t="n">
        <f aca="false">A170+1</f>
        <v>8</v>
      </c>
      <c r="B171" s="57" t="s">
        <v>193</v>
      </c>
      <c r="C171" s="53" t="n">
        <v>1</v>
      </c>
      <c r="D171" s="56" t="s">
        <v>95</v>
      </c>
      <c r="E171" s="55" t="n">
        <f aca="false">'Basic Rate of Material'!F88</f>
        <v>54.25</v>
      </c>
      <c r="F171" s="53" t="n">
        <f aca="false">E171/C171</f>
        <v>54.25</v>
      </c>
      <c r="G171" s="53" t="n">
        <v>1</v>
      </c>
      <c r="H171" s="53" t="n">
        <f aca="false">G171*F171</f>
        <v>54.25</v>
      </c>
    </row>
    <row r="172" customFormat="false" ht="30" hidden="false" customHeight="false" outlineLevel="0" collapsed="false">
      <c r="A172" s="51" t="n">
        <f aca="false">A171+1</f>
        <v>9</v>
      </c>
      <c r="B172" s="52" t="s">
        <v>148</v>
      </c>
      <c r="C172" s="53" t="n">
        <v>1</v>
      </c>
      <c r="D172" s="56" t="s">
        <v>95</v>
      </c>
      <c r="E172" s="55" t="n">
        <f aca="false">'Basic Rate of Material'!F94</f>
        <v>62.4</v>
      </c>
      <c r="F172" s="53" t="n">
        <f aca="false">E172/C172</f>
        <v>62.4</v>
      </c>
      <c r="G172" s="53" t="n">
        <v>2</v>
      </c>
      <c r="H172" s="53" t="n">
        <f aca="false">G172*F172</f>
        <v>124.8</v>
      </c>
    </row>
    <row r="173" customFormat="false" ht="30" hidden="false" customHeight="false" outlineLevel="0" collapsed="false">
      <c r="A173" s="51" t="n">
        <f aca="false">A172+1</f>
        <v>10</v>
      </c>
      <c r="B173" s="67" t="s">
        <v>181</v>
      </c>
      <c r="C173" s="53" t="n">
        <v>1</v>
      </c>
      <c r="D173" s="56" t="s">
        <v>95</v>
      </c>
      <c r="E173" s="55" t="n">
        <f aca="false">'Basic Rate of Material'!F98</f>
        <v>78</v>
      </c>
      <c r="F173" s="53" t="n">
        <f aca="false">E173/C173</f>
        <v>78</v>
      </c>
      <c r="G173" s="53" t="n">
        <v>2</v>
      </c>
      <c r="H173" s="53" t="n">
        <f aca="false">G173*F173</f>
        <v>156</v>
      </c>
    </row>
    <row r="174" customFormat="false" ht="15" hidden="false" customHeight="true" outlineLevel="0" collapsed="false">
      <c r="A174" s="51" t="n">
        <f aca="false">A173+1</f>
        <v>11</v>
      </c>
      <c r="B174" s="52" t="s">
        <v>149</v>
      </c>
      <c r="C174" s="53" t="n">
        <v>1</v>
      </c>
      <c r="D174" s="56" t="s">
        <v>95</v>
      </c>
      <c r="E174" s="55" t="n">
        <f aca="false">'Basic Rate of Material'!F102</f>
        <v>0.3</v>
      </c>
      <c r="F174" s="53" t="n">
        <f aca="false">E174/C174</f>
        <v>0.3</v>
      </c>
      <c r="G174" s="53" t="n">
        <v>6</v>
      </c>
      <c r="H174" s="53" t="n">
        <f aca="false">G174*F174</f>
        <v>1.8</v>
      </c>
    </row>
    <row r="175" customFormat="false" ht="15" hidden="false" customHeight="true" outlineLevel="0" collapsed="false">
      <c r="A175" s="51" t="n">
        <f aca="false">A174+1</f>
        <v>12</v>
      </c>
      <c r="B175" s="52" t="s">
        <v>150</v>
      </c>
      <c r="C175" s="53" t="n">
        <v>1</v>
      </c>
      <c r="D175" s="56" t="s">
        <v>151</v>
      </c>
      <c r="E175" s="55" t="n">
        <f aca="false">'Basic Rate of Material'!F352</f>
        <v>5</v>
      </c>
      <c r="F175" s="53" t="n">
        <f aca="false">E175/C175</f>
        <v>5</v>
      </c>
      <c r="G175" s="53" t="n">
        <v>1.4</v>
      </c>
      <c r="H175" s="53" t="n">
        <f aca="false">G175*F175</f>
        <v>7</v>
      </c>
    </row>
    <row r="176" customFormat="false" ht="15" hidden="false" customHeight="true" outlineLevel="0" collapsed="false">
      <c r="A176" s="51"/>
      <c r="B176" s="52" t="s">
        <v>152</v>
      </c>
      <c r="C176" s="53"/>
      <c r="D176" s="56"/>
      <c r="E176" s="55"/>
      <c r="F176" s="53"/>
      <c r="G176" s="53"/>
      <c r="H176" s="53" t="n">
        <f aca="false">SUM(H164:H175)</f>
        <v>677.253</v>
      </c>
    </row>
    <row r="177" customFormat="false" ht="15" hidden="false" customHeight="true" outlineLevel="0" collapsed="false">
      <c r="A177" s="58" t="s">
        <v>153</v>
      </c>
      <c r="B177" s="57" t="s">
        <v>154</v>
      </c>
      <c r="C177" s="59"/>
      <c r="D177" s="54"/>
      <c r="E177" s="60"/>
      <c r="F177" s="59"/>
      <c r="G177" s="59"/>
      <c r="H177" s="53" t="n">
        <f aca="false">H176*1%</f>
        <v>6.77253</v>
      </c>
    </row>
    <row r="178" customFormat="false" ht="15" hidden="false" customHeight="true" outlineLevel="0" collapsed="false">
      <c r="A178" s="51"/>
      <c r="B178" s="52" t="s">
        <v>155</v>
      </c>
      <c r="C178" s="59"/>
      <c r="D178" s="54"/>
      <c r="E178" s="60"/>
      <c r="F178" s="59"/>
      <c r="G178" s="59"/>
      <c r="H178" s="53" t="n">
        <f aca="false">H176*1%</f>
        <v>6.77253</v>
      </c>
    </row>
    <row r="179" customFormat="false" ht="15" hidden="false" customHeight="true" outlineLevel="0" collapsed="false">
      <c r="A179" s="51"/>
      <c r="B179" s="57" t="s">
        <v>156</v>
      </c>
      <c r="C179" s="59"/>
      <c r="D179" s="54"/>
      <c r="E179" s="60"/>
      <c r="F179" s="59"/>
      <c r="G179" s="59"/>
      <c r="H179" s="53" t="n">
        <f aca="false">H176*1%</f>
        <v>6.77253</v>
      </c>
    </row>
    <row r="180" customFormat="false" ht="15" hidden="false" customHeight="true" outlineLevel="0" collapsed="false">
      <c r="A180" s="51"/>
      <c r="B180" s="57" t="s">
        <v>157</v>
      </c>
      <c r="C180" s="59"/>
      <c r="D180" s="54"/>
      <c r="E180" s="60"/>
      <c r="F180" s="59"/>
      <c r="G180" s="59"/>
      <c r="H180" s="61" t="n">
        <f aca="false">SUM(H177:H179)</f>
        <v>20.31759</v>
      </c>
    </row>
    <row r="181" customFormat="false" ht="15" hidden="false" customHeight="true" outlineLevel="0" collapsed="false">
      <c r="A181" s="58" t="s">
        <v>158</v>
      </c>
      <c r="B181" s="57" t="s">
        <v>159</v>
      </c>
      <c r="C181" s="59"/>
      <c r="D181" s="54"/>
      <c r="E181" s="60"/>
      <c r="F181" s="59"/>
      <c r="G181" s="59"/>
      <c r="H181" s="53"/>
    </row>
    <row r="182" customFormat="false" ht="15" hidden="false" customHeight="true" outlineLevel="0" collapsed="false">
      <c r="A182" s="51"/>
      <c r="B182" s="57" t="s">
        <v>160</v>
      </c>
      <c r="C182" s="53" t="n">
        <v>1</v>
      </c>
      <c r="D182" s="56" t="s">
        <v>161</v>
      </c>
      <c r="E182" s="55" t="n">
        <f aca="false">F182</f>
        <v>617</v>
      </c>
      <c r="F182" s="53" t="n">
        <f aca="false">labour!C17</f>
        <v>617</v>
      </c>
      <c r="G182" s="62" t="n">
        <v>0.225</v>
      </c>
      <c r="H182" s="53" t="n">
        <f aca="false">G182*F182</f>
        <v>138.825</v>
      </c>
    </row>
    <row r="183" customFormat="false" ht="15" hidden="false" customHeight="true" outlineLevel="0" collapsed="false">
      <c r="A183" s="51"/>
      <c r="B183" s="57" t="s">
        <v>162</v>
      </c>
      <c r="C183" s="53" t="n">
        <v>1</v>
      </c>
      <c r="D183" s="56" t="s">
        <v>161</v>
      </c>
      <c r="E183" s="55" t="n">
        <f aca="false">F183</f>
        <v>527</v>
      </c>
      <c r="F183" s="53" t="n">
        <f aca="false">labour!C13</f>
        <v>527</v>
      </c>
      <c r="G183" s="62" t="n">
        <v>0.125</v>
      </c>
      <c r="H183" s="53" t="n">
        <f aca="false">G183*F183</f>
        <v>65.875</v>
      </c>
    </row>
    <row r="184" customFormat="false" ht="15" hidden="false" customHeight="true" outlineLevel="0" collapsed="false">
      <c r="A184" s="51"/>
      <c r="B184" s="57" t="s">
        <v>163</v>
      </c>
      <c r="C184" s="53" t="n">
        <v>1</v>
      </c>
      <c r="D184" s="56" t="s">
        <v>161</v>
      </c>
      <c r="E184" s="55" t="n">
        <f aca="false">F184</f>
        <v>466</v>
      </c>
      <c r="F184" s="53" t="n">
        <f aca="false">labour!C4</f>
        <v>466</v>
      </c>
      <c r="G184" s="62" t="n">
        <v>0.35</v>
      </c>
      <c r="H184" s="53" t="n">
        <f aca="false">G184*F184</f>
        <v>163.1</v>
      </c>
    </row>
    <row r="185" customFormat="false" ht="15" hidden="false" customHeight="true" outlineLevel="0" collapsed="false">
      <c r="A185" s="51"/>
      <c r="B185" s="57" t="s">
        <v>164</v>
      </c>
      <c r="C185" s="59"/>
      <c r="D185" s="54"/>
      <c r="E185" s="60"/>
      <c r="F185" s="59"/>
      <c r="G185" s="59"/>
      <c r="H185" s="53" t="n">
        <f aca="false">SUM(H182:H184)</f>
        <v>367.8</v>
      </c>
    </row>
    <row r="186" customFormat="false" ht="15" hidden="false" customHeight="true" outlineLevel="0" collapsed="false">
      <c r="A186" s="51"/>
      <c r="B186" s="57" t="s">
        <v>165</v>
      </c>
      <c r="C186" s="59"/>
      <c r="D186" s="54"/>
      <c r="E186" s="60"/>
      <c r="F186" s="59"/>
      <c r="G186" s="59"/>
      <c r="H186" s="53" t="n">
        <f aca="false">H185+H180+H176</f>
        <v>1065.37059</v>
      </c>
    </row>
    <row r="187" customFormat="false" ht="15" hidden="false" customHeight="true" outlineLevel="0" collapsed="false">
      <c r="A187" s="58" t="s">
        <v>166</v>
      </c>
      <c r="B187" s="57" t="s">
        <v>167</v>
      </c>
      <c r="C187" s="59"/>
      <c r="D187" s="54"/>
      <c r="E187" s="60"/>
      <c r="F187" s="59"/>
      <c r="G187" s="59"/>
      <c r="H187" s="53" t="n">
        <f aca="false">H186*2.5%</f>
        <v>26.63426475</v>
      </c>
    </row>
    <row r="188" customFormat="false" ht="15" hidden="false" customHeight="true" outlineLevel="0" collapsed="false">
      <c r="A188" s="58" t="s">
        <v>168</v>
      </c>
      <c r="B188" s="57" t="s">
        <v>169</v>
      </c>
      <c r="C188" s="59"/>
      <c r="D188" s="54"/>
      <c r="E188" s="60"/>
      <c r="F188" s="59"/>
      <c r="G188" s="59"/>
      <c r="H188" s="53" t="n">
        <f aca="false">H186*12.5%</f>
        <v>133.17132375</v>
      </c>
    </row>
    <row r="189" customFormat="false" ht="15" hidden="false" customHeight="true" outlineLevel="0" collapsed="false">
      <c r="A189" s="58" t="s">
        <v>170</v>
      </c>
      <c r="B189" s="57" t="s">
        <v>171</v>
      </c>
      <c r="C189" s="59"/>
      <c r="D189" s="54"/>
      <c r="E189" s="60"/>
      <c r="F189" s="59"/>
      <c r="G189" s="59"/>
      <c r="H189" s="53" t="n">
        <f aca="false">H187+H186+H188</f>
        <v>1225.1761785</v>
      </c>
    </row>
    <row r="190" customFormat="false" ht="15" hidden="false" customHeight="true" outlineLevel="0" collapsed="false">
      <c r="A190" s="63"/>
      <c r="B190" s="64"/>
      <c r="C190" s="65"/>
      <c r="D190" s="65"/>
      <c r="E190" s="65"/>
      <c r="F190" s="65"/>
      <c r="G190" s="65" t="s">
        <v>172</v>
      </c>
      <c r="H190" s="66" t="n">
        <f aca="false">ROUND(H189,0)</f>
        <v>1225</v>
      </c>
    </row>
    <row r="191" customFormat="false" ht="34.5" hidden="false" customHeight="true" outlineLevel="0" collapsed="false">
      <c r="A191" s="44"/>
      <c r="B191" s="45" t="s">
        <v>194</v>
      </c>
      <c r="C191" s="45"/>
      <c r="D191" s="45"/>
      <c r="E191" s="45"/>
      <c r="F191" s="45"/>
      <c r="G191" s="45"/>
      <c r="H191" s="45"/>
    </row>
    <row r="192" customFormat="false" ht="14.25" hidden="false" customHeight="false" outlineLevel="0" collapsed="false">
      <c r="A192" s="46" t="s">
        <v>138</v>
      </c>
      <c r="B192" s="46" t="s">
        <v>139</v>
      </c>
      <c r="C192" s="47"/>
      <c r="D192" s="47"/>
      <c r="E192" s="48"/>
      <c r="F192" s="49"/>
      <c r="G192" s="50"/>
      <c r="H192" s="50"/>
    </row>
    <row r="193" customFormat="false" ht="60" hidden="false" customHeight="false" outlineLevel="0" collapsed="false">
      <c r="A193" s="51" t="n">
        <v>1</v>
      </c>
      <c r="B193" s="52" t="s">
        <v>195</v>
      </c>
      <c r="C193" s="53" t="n">
        <v>90</v>
      </c>
      <c r="D193" s="54" t="s">
        <v>141</v>
      </c>
      <c r="E193" s="55" t="n">
        <f aca="false">'Basic Rate of Material'!F7</f>
        <v>1485.6</v>
      </c>
      <c r="F193" s="53" t="n">
        <f aca="false">E193/C193</f>
        <v>16.5066666666667</v>
      </c>
      <c r="G193" s="53" t="n">
        <v>6.3</v>
      </c>
      <c r="H193" s="53" t="n">
        <f aca="false">F193*G193</f>
        <v>103.992</v>
      </c>
    </row>
    <row r="194" customFormat="false" ht="60" hidden="false" customHeight="false" outlineLevel="0" collapsed="false">
      <c r="A194" s="51" t="n">
        <f aca="false">A193+1</f>
        <v>2</v>
      </c>
      <c r="B194" s="52" t="s">
        <v>188</v>
      </c>
      <c r="C194" s="53" t="n">
        <v>90</v>
      </c>
      <c r="D194" s="54" t="s">
        <v>141</v>
      </c>
      <c r="E194" s="55" t="n">
        <f aca="false">'Basic Rate of Material'!F6</f>
        <v>928.2</v>
      </c>
      <c r="F194" s="53" t="n">
        <f aca="false">E194/C194</f>
        <v>10.3133333333333</v>
      </c>
      <c r="G194" s="53" t="n">
        <v>3.15</v>
      </c>
      <c r="H194" s="53" t="n">
        <f aca="false">F194*G194</f>
        <v>32.487</v>
      </c>
    </row>
    <row r="195" customFormat="false" ht="45" hidden="false" customHeight="false" outlineLevel="0" collapsed="false">
      <c r="A195" s="51" t="n">
        <f aca="false">A194+1</f>
        <v>3</v>
      </c>
      <c r="B195" s="52" t="s">
        <v>196</v>
      </c>
      <c r="C195" s="53" t="n">
        <v>3</v>
      </c>
      <c r="D195" s="54" t="s">
        <v>141</v>
      </c>
      <c r="E195" s="55" t="n">
        <f aca="false">'Basic Rate of Material'!F43</f>
        <v>32.4</v>
      </c>
      <c r="F195" s="53" t="n">
        <f aca="false">E195/C195</f>
        <v>10.8</v>
      </c>
      <c r="G195" s="53" t="n">
        <v>0.89</v>
      </c>
      <c r="H195" s="53" t="n">
        <f aca="false">G195*F195</f>
        <v>9.612</v>
      </c>
    </row>
    <row r="196" customFormat="false" ht="15" hidden="false" customHeight="false" outlineLevel="0" collapsed="false">
      <c r="A196" s="51" t="n">
        <f aca="false">A195+1</f>
        <v>4</v>
      </c>
      <c r="B196" s="52" t="s">
        <v>143</v>
      </c>
      <c r="C196" s="53" t="n">
        <v>1</v>
      </c>
      <c r="D196" s="56" t="s">
        <v>95</v>
      </c>
      <c r="E196" s="55" t="n">
        <f aca="false">'Basic Rate of Material'!F50</f>
        <v>6.02</v>
      </c>
      <c r="F196" s="53" t="n">
        <f aca="false">E196/C196</f>
        <v>6.02</v>
      </c>
      <c r="G196" s="53" t="n">
        <v>1</v>
      </c>
      <c r="H196" s="53" t="n">
        <f aca="false">G196*F196</f>
        <v>6.02</v>
      </c>
    </row>
    <row r="197" customFormat="false" ht="15" hidden="false" customHeight="false" outlineLevel="0" collapsed="false">
      <c r="A197" s="51" t="n">
        <f aca="false">A196+1</f>
        <v>5</v>
      </c>
      <c r="B197" s="52" t="s">
        <v>144</v>
      </c>
      <c r="C197" s="53" t="n">
        <v>1</v>
      </c>
      <c r="D197" s="56" t="s">
        <v>95</v>
      </c>
      <c r="E197" s="55" t="n">
        <f aca="false">'Basic Rate of Material'!F56</f>
        <v>5.32</v>
      </c>
      <c r="F197" s="53" t="n">
        <f aca="false">E197/C197</f>
        <v>5.32</v>
      </c>
      <c r="G197" s="53" t="n">
        <v>0</v>
      </c>
      <c r="H197" s="53" t="n">
        <f aca="false">G197*F197</f>
        <v>0</v>
      </c>
    </row>
    <row r="198" customFormat="false" ht="15" hidden="false" customHeight="false" outlineLevel="0" collapsed="false">
      <c r="A198" s="51" t="n">
        <f aca="false">A197+1</f>
        <v>6</v>
      </c>
      <c r="B198" s="52" t="s">
        <v>145</v>
      </c>
      <c r="C198" s="53" t="n">
        <v>1</v>
      </c>
      <c r="D198" s="56" t="s">
        <v>95</v>
      </c>
      <c r="E198" s="55" t="n">
        <f aca="false">'Basic Rate of Material'!F62</f>
        <v>1.5</v>
      </c>
      <c r="F198" s="53" t="n">
        <f aca="false">E198/C198</f>
        <v>1.5</v>
      </c>
      <c r="G198" s="53" t="n">
        <v>2</v>
      </c>
      <c r="H198" s="53" t="n">
        <f aca="false">G198*F198</f>
        <v>3</v>
      </c>
    </row>
    <row r="199" customFormat="false" ht="15" hidden="false" customHeight="false" outlineLevel="0" collapsed="false">
      <c r="A199" s="51" t="n">
        <f aca="false">A198+1</f>
        <v>7</v>
      </c>
      <c r="B199" s="52" t="s">
        <v>184</v>
      </c>
      <c r="C199" s="53" t="n">
        <v>1</v>
      </c>
      <c r="D199" s="56" t="s">
        <v>95</v>
      </c>
      <c r="E199" s="55" t="n">
        <f aca="false">'Basic Rate of Material'!F71</f>
        <v>30.5</v>
      </c>
      <c r="F199" s="53" t="n">
        <f aca="false">E199/C199</f>
        <v>30.5</v>
      </c>
      <c r="G199" s="53" t="n">
        <v>1</v>
      </c>
      <c r="H199" s="53" t="n">
        <f aca="false">G199*F199</f>
        <v>30.5</v>
      </c>
    </row>
    <row r="200" customFormat="false" ht="15" hidden="false" customHeight="false" outlineLevel="0" collapsed="false">
      <c r="A200" s="51" t="n">
        <f aca="false">A199+1</f>
        <v>8</v>
      </c>
      <c r="B200" s="57" t="s">
        <v>185</v>
      </c>
      <c r="C200" s="53" t="n">
        <v>1</v>
      </c>
      <c r="D200" s="56" t="s">
        <v>95</v>
      </c>
      <c r="E200" s="55" t="n">
        <f aca="false">'Basic Rate of Material'!F86</f>
        <v>47.95</v>
      </c>
      <c r="F200" s="53" t="n">
        <f aca="false">E200/C200</f>
        <v>47.95</v>
      </c>
      <c r="G200" s="53" t="n">
        <v>1</v>
      </c>
      <c r="H200" s="53" t="n">
        <f aca="false">G200*F200</f>
        <v>47.95</v>
      </c>
    </row>
    <row r="201" customFormat="false" ht="30" hidden="false" customHeight="false" outlineLevel="0" collapsed="false">
      <c r="A201" s="51" t="n">
        <f aca="false">A200+1</f>
        <v>9</v>
      </c>
      <c r="B201" s="52" t="s">
        <v>148</v>
      </c>
      <c r="C201" s="53" t="n">
        <v>1</v>
      </c>
      <c r="D201" s="56" t="s">
        <v>95</v>
      </c>
      <c r="E201" s="55" t="n">
        <f aca="false">'Basic Rate of Material'!F94</f>
        <v>62.4</v>
      </c>
      <c r="F201" s="53" t="n">
        <f aca="false">E201/C201</f>
        <v>62.4</v>
      </c>
      <c r="G201" s="53" t="n">
        <v>1</v>
      </c>
      <c r="H201" s="53" t="n">
        <f aca="false">G201*F201</f>
        <v>62.4</v>
      </c>
    </row>
    <row r="202" customFormat="false" ht="30" hidden="false" customHeight="false" outlineLevel="0" collapsed="false">
      <c r="A202" s="51" t="n">
        <f aca="false">A201+1</f>
        <v>10</v>
      </c>
      <c r="B202" s="67" t="s">
        <v>181</v>
      </c>
      <c r="C202" s="53" t="n">
        <v>1</v>
      </c>
      <c r="D202" s="56" t="s">
        <v>95</v>
      </c>
      <c r="E202" s="55" t="n">
        <f aca="false">'Basic Rate of Material'!F98</f>
        <v>78</v>
      </c>
      <c r="F202" s="53" t="n">
        <f aca="false">E202/C202</f>
        <v>78</v>
      </c>
      <c r="G202" s="53" t="n">
        <v>1</v>
      </c>
      <c r="H202" s="53" t="n">
        <f aca="false">G202*F202</f>
        <v>78</v>
      </c>
    </row>
    <row r="203" customFormat="false" ht="15" hidden="false" customHeight="false" outlineLevel="0" collapsed="false">
      <c r="A203" s="51" t="n">
        <f aca="false">A202+1</f>
        <v>11</v>
      </c>
      <c r="B203" s="52" t="s">
        <v>149</v>
      </c>
      <c r="C203" s="53" t="n">
        <v>1</v>
      </c>
      <c r="D203" s="56" t="s">
        <v>95</v>
      </c>
      <c r="E203" s="55" t="n">
        <f aca="false">'Basic Rate of Material'!F102</f>
        <v>0.3</v>
      </c>
      <c r="F203" s="53" t="n">
        <f aca="false">E203/C203</f>
        <v>0.3</v>
      </c>
      <c r="G203" s="53" t="n">
        <v>4</v>
      </c>
      <c r="H203" s="53" t="n">
        <f aca="false">G203*F203</f>
        <v>1.2</v>
      </c>
    </row>
    <row r="204" customFormat="false" ht="15" hidden="false" customHeight="true" outlineLevel="0" collapsed="false">
      <c r="A204" s="51" t="n">
        <f aca="false">A203+1</f>
        <v>12</v>
      </c>
      <c r="B204" s="52" t="s">
        <v>150</v>
      </c>
      <c r="C204" s="53" t="n">
        <v>1</v>
      </c>
      <c r="D204" s="56" t="s">
        <v>151</v>
      </c>
      <c r="E204" s="55" t="n">
        <f aca="false">'Basic Rate of Material'!F352</f>
        <v>5</v>
      </c>
      <c r="F204" s="53" t="n">
        <f aca="false">E204/C204</f>
        <v>5</v>
      </c>
      <c r="G204" s="53" t="n">
        <v>1.4</v>
      </c>
      <c r="H204" s="53" t="n">
        <f aca="false">G204*F204</f>
        <v>7</v>
      </c>
    </row>
    <row r="205" customFormat="false" ht="15" hidden="false" customHeight="true" outlineLevel="0" collapsed="false">
      <c r="A205" s="51"/>
      <c r="B205" s="52" t="s">
        <v>152</v>
      </c>
      <c r="C205" s="53"/>
      <c r="D205" s="56"/>
      <c r="E205" s="55"/>
      <c r="F205" s="53"/>
      <c r="G205" s="53"/>
      <c r="H205" s="53" t="n">
        <f aca="false">SUM(H193:H204)</f>
        <v>382.161</v>
      </c>
    </row>
    <row r="206" customFormat="false" ht="15" hidden="false" customHeight="true" outlineLevel="0" collapsed="false">
      <c r="A206" s="58" t="s">
        <v>153</v>
      </c>
      <c r="B206" s="57" t="s">
        <v>154</v>
      </c>
      <c r="C206" s="59"/>
      <c r="D206" s="54"/>
      <c r="E206" s="60"/>
      <c r="F206" s="59"/>
      <c r="G206" s="59"/>
      <c r="H206" s="53" t="n">
        <f aca="false">H205*1%</f>
        <v>3.82161</v>
      </c>
    </row>
    <row r="207" customFormat="false" ht="15" hidden="false" customHeight="true" outlineLevel="0" collapsed="false">
      <c r="A207" s="51"/>
      <c r="B207" s="52" t="s">
        <v>155</v>
      </c>
      <c r="C207" s="59"/>
      <c r="D207" s="54"/>
      <c r="E207" s="60"/>
      <c r="F207" s="59"/>
      <c r="G207" s="59"/>
      <c r="H207" s="53" t="n">
        <f aca="false">H205*1%</f>
        <v>3.82161</v>
      </c>
    </row>
    <row r="208" customFormat="false" ht="15" hidden="false" customHeight="true" outlineLevel="0" collapsed="false">
      <c r="A208" s="51"/>
      <c r="B208" s="57" t="s">
        <v>156</v>
      </c>
      <c r="C208" s="59"/>
      <c r="D208" s="54"/>
      <c r="E208" s="60"/>
      <c r="F208" s="59"/>
      <c r="G208" s="59"/>
      <c r="H208" s="53" t="n">
        <f aca="false">H205*1%</f>
        <v>3.82161</v>
      </c>
    </row>
    <row r="209" customFormat="false" ht="15" hidden="false" customHeight="true" outlineLevel="0" collapsed="false">
      <c r="A209" s="51"/>
      <c r="B209" s="57" t="s">
        <v>157</v>
      </c>
      <c r="C209" s="59"/>
      <c r="D209" s="54"/>
      <c r="E209" s="60"/>
      <c r="F209" s="59"/>
      <c r="G209" s="59"/>
      <c r="H209" s="61" t="n">
        <f aca="false">SUM(H206:H208)</f>
        <v>11.46483</v>
      </c>
    </row>
    <row r="210" customFormat="false" ht="15" hidden="false" customHeight="true" outlineLevel="0" collapsed="false">
      <c r="A210" s="58" t="s">
        <v>158</v>
      </c>
      <c r="B210" s="57" t="s">
        <v>159</v>
      </c>
      <c r="C210" s="59"/>
      <c r="D210" s="54"/>
      <c r="E210" s="60"/>
      <c r="F210" s="59"/>
      <c r="G210" s="59"/>
      <c r="H210" s="53"/>
    </row>
    <row r="211" customFormat="false" ht="15" hidden="false" customHeight="true" outlineLevel="0" collapsed="false">
      <c r="A211" s="51"/>
      <c r="B211" s="57" t="s">
        <v>160</v>
      </c>
      <c r="C211" s="53" t="n">
        <v>1</v>
      </c>
      <c r="D211" s="56" t="s">
        <v>161</v>
      </c>
      <c r="E211" s="55" t="n">
        <f aca="false">F211</f>
        <v>617</v>
      </c>
      <c r="F211" s="53" t="n">
        <f aca="false">labour!C17</f>
        <v>617</v>
      </c>
      <c r="G211" s="62" t="n">
        <v>0.2</v>
      </c>
      <c r="H211" s="53" t="n">
        <f aca="false">G211*F211</f>
        <v>123.4</v>
      </c>
    </row>
    <row r="212" customFormat="false" ht="15" hidden="false" customHeight="true" outlineLevel="0" collapsed="false">
      <c r="A212" s="51"/>
      <c r="B212" s="57" t="s">
        <v>162</v>
      </c>
      <c r="C212" s="53" t="n">
        <v>1</v>
      </c>
      <c r="D212" s="56" t="s">
        <v>161</v>
      </c>
      <c r="E212" s="55" t="n">
        <f aca="false">F212</f>
        <v>527</v>
      </c>
      <c r="F212" s="53" t="n">
        <f aca="false">labour!C13</f>
        <v>527</v>
      </c>
      <c r="G212" s="62" t="n">
        <v>0.1</v>
      </c>
      <c r="H212" s="53" t="n">
        <f aca="false">G212*F212</f>
        <v>52.7</v>
      </c>
    </row>
    <row r="213" customFormat="false" ht="15" hidden="false" customHeight="true" outlineLevel="0" collapsed="false">
      <c r="A213" s="51"/>
      <c r="B213" s="57" t="s">
        <v>163</v>
      </c>
      <c r="C213" s="53" t="n">
        <v>1</v>
      </c>
      <c r="D213" s="56" t="s">
        <v>161</v>
      </c>
      <c r="E213" s="55" t="n">
        <f aca="false">F213</f>
        <v>466</v>
      </c>
      <c r="F213" s="53" t="n">
        <f aca="false">labour!C4</f>
        <v>466</v>
      </c>
      <c r="G213" s="62" t="n">
        <v>0.3</v>
      </c>
      <c r="H213" s="53" t="n">
        <f aca="false">G213*F213</f>
        <v>139.8</v>
      </c>
    </row>
    <row r="214" customFormat="false" ht="15" hidden="false" customHeight="true" outlineLevel="0" collapsed="false">
      <c r="A214" s="51"/>
      <c r="B214" s="57" t="s">
        <v>164</v>
      </c>
      <c r="C214" s="59"/>
      <c r="D214" s="54"/>
      <c r="E214" s="60"/>
      <c r="F214" s="59"/>
      <c r="G214" s="59"/>
      <c r="H214" s="53" t="n">
        <f aca="false">SUM(H211:H213)</f>
        <v>315.9</v>
      </c>
    </row>
    <row r="215" customFormat="false" ht="15" hidden="false" customHeight="true" outlineLevel="0" collapsed="false">
      <c r="A215" s="51"/>
      <c r="B215" s="57" t="s">
        <v>165</v>
      </c>
      <c r="C215" s="59"/>
      <c r="D215" s="54"/>
      <c r="E215" s="60"/>
      <c r="F215" s="59"/>
      <c r="G215" s="59"/>
      <c r="H215" s="53" t="n">
        <f aca="false">H214+H209+H205</f>
        <v>709.52583</v>
      </c>
    </row>
    <row r="216" customFormat="false" ht="15" hidden="false" customHeight="true" outlineLevel="0" collapsed="false">
      <c r="A216" s="58" t="s">
        <v>166</v>
      </c>
      <c r="B216" s="57" t="s">
        <v>167</v>
      </c>
      <c r="C216" s="59"/>
      <c r="D216" s="54"/>
      <c r="E216" s="60"/>
      <c r="F216" s="59"/>
      <c r="G216" s="59"/>
      <c r="H216" s="53" t="n">
        <f aca="false">H215*2.5%</f>
        <v>17.73814575</v>
      </c>
    </row>
    <row r="217" customFormat="false" ht="15" hidden="false" customHeight="true" outlineLevel="0" collapsed="false">
      <c r="A217" s="58" t="s">
        <v>168</v>
      </c>
      <c r="B217" s="57" t="s">
        <v>169</v>
      </c>
      <c r="C217" s="59"/>
      <c r="D217" s="54"/>
      <c r="E217" s="60"/>
      <c r="F217" s="59"/>
      <c r="G217" s="59"/>
      <c r="H217" s="53" t="n">
        <f aca="false">H215*12.5%</f>
        <v>88.69072875</v>
      </c>
    </row>
    <row r="218" customFormat="false" ht="15" hidden="false" customHeight="true" outlineLevel="0" collapsed="false">
      <c r="A218" s="58" t="s">
        <v>170</v>
      </c>
      <c r="B218" s="57" t="s">
        <v>171</v>
      </c>
      <c r="C218" s="59"/>
      <c r="D218" s="54"/>
      <c r="E218" s="60"/>
      <c r="F218" s="59"/>
      <c r="G218" s="59"/>
      <c r="H218" s="53" t="n">
        <f aca="false">H216+H215+H217</f>
        <v>815.9547045</v>
      </c>
    </row>
    <row r="219" customFormat="false" ht="15" hidden="false" customHeight="true" outlineLevel="0" collapsed="false">
      <c r="A219" s="63"/>
      <c r="B219" s="64"/>
      <c r="C219" s="65"/>
      <c r="D219" s="65"/>
      <c r="E219" s="65"/>
      <c r="F219" s="65"/>
      <c r="G219" s="65" t="s">
        <v>172</v>
      </c>
      <c r="H219" s="66" t="n">
        <f aca="false">ROUND(H218,0)</f>
        <v>816</v>
      </c>
    </row>
    <row r="220" customFormat="false" ht="15" hidden="false" customHeight="true" outlineLevel="0" collapsed="false">
      <c r="A220" s="44"/>
      <c r="B220" s="45" t="s">
        <v>197</v>
      </c>
      <c r="C220" s="45"/>
      <c r="D220" s="45"/>
      <c r="E220" s="45"/>
      <c r="F220" s="45"/>
      <c r="G220" s="45"/>
      <c r="H220" s="45"/>
    </row>
    <row r="221" customFormat="false" ht="14.25" hidden="false" customHeight="false" outlineLevel="0" collapsed="false">
      <c r="A221" s="46" t="s">
        <v>138</v>
      </c>
      <c r="B221" s="46" t="s">
        <v>139</v>
      </c>
      <c r="C221" s="47"/>
      <c r="D221" s="47"/>
      <c r="E221" s="48"/>
      <c r="F221" s="49"/>
      <c r="G221" s="50"/>
      <c r="H221" s="50"/>
    </row>
    <row r="222" customFormat="false" ht="60" hidden="false" customHeight="false" outlineLevel="0" collapsed="false">
      <c r="A222" s="51" t="n">
        <v>1</v>
      </c>
      <c r="B222" s="52" t="s">
        <v>198</v>
      </c>
      <c r="C222" s="53" t="n">
        <v>90</v>
      </c>
      <c r="D222" s="54" t="s">
        <v>141</v>
      </c>
      <c r="E222" s="55" t="n">
        <f aca="false">'Basic Rate of Material'!F7</f>
        <v>1485.6</v>
      </c>
      <c r="F222" s="53" t="n">
        <f aca="false">E222/C222</f>
        <v>16.5066666666667</v>
      </c>
      <c r="G222" s="53" t="n">
        <v>10.5</v>
      </c>
      <c r="H222" s="53" t="n">
        <f aca="false">F222*G222</f>
        <v>173.32</v>
      </c>
    </row>
    <row r="223" customFormat="false" ht="60" hidden="false" customHeight="false" outlineLevel="0" collapsed="false">
      <c r="A223" s="51" t="n">
        <f aca="false">A222+1</f>
        <v>2</v>
      </c>
      <c r="B223" s="52" t="s">
        <v>199</v>
      </c>
      <c r="C223" s="53" t="n">
        <v>90</v>
      </c>
      <c r="D223" s="54" t="s">
        <v>141</v>
      </c>
      <c r="E223" s="55" t="n">
        <f aca="false">'Basic Rate of Material'!F6</f>
        <v>928.2</v>
      </c>
      <c r="F223" s="53" t="n">
        <f aca="false">E223/C223</f>
        <v>10.3133333333333</v>
      </c>
      <c r="G223" s="53" t="n">
        <v>5.25</v>
      </c>
      <c r="H223" s="53" t="n">
        <f aca="false">F223*G223</f>
        <v>54.145</v>
      </c>
    </row>
    <row r="224" customFormat="false" ht="45" hidden="false" customHeight="false" outlineLevel="0" collapsed="false">
      <c r="A224" s="51" t="n">
        <f aca="false">A223+1</f>
        <v>3</v>
      </c>
      <c r="B224" s="52" t="s">
        <v>200</v>
      </c>
      <c r="C224" s="53" t="n">
        <v>3</v>
      </c>
      <c r="D224" s="54" t="s">
        <v>141</v>
      </c>
      <c r="E224" s="55" t="n">
        <f aca="false">'Basic Rate of Material'!F43</f>
        <v>32.4</v>
      </c>
      <c r="F224" s="53" t="n">
        <f aca="false">E224/C224</f>
        <v>10.8</v>
      </c>
      <c r="G224" s="53" t="n">
        <v>5.04</v>
      </c>
      <c r="H224" s="53" t="n">
        <f aca="false">G224*F224</f>
        <v>54.432</v>
      </c>
    </row>
    <row r="225" customFormat="false" ht="15" hidden="false" customHeight="false" outlineLevel="0" collapsed="false">
      <c r="A225" s="51" t="n">
        <f aca="false">A224+1</f>
        <v>4</v>
      </c>
      <c r="B225" s="52" t="s">
        <v>143</v>
      </c>
      <c r="C225" s="53" t="n">
        <v>1</v>
      </c>
      <c r="D225" s="56" t="s">
        <v>95</v>
      </c>
      <c r="E225" s="55" t="n">
        <f aca="false">'Basic Rate of Material'!F50</f>
        <v>6.02</v>
      </c>
      <c r="F225" s="53" t="n">
        <f aca="false">E225/C225</f>
        <v>6.02</v>
      </c>
      <c r="G225" s="53" t="n">
        <v>4</v>
      </c>
      <c r="H225" s="53" t="n">
        <f aca="false">G225*F225</f>
        <v>24.08</v>
      </c>
    </row>
    <row r="226" customFormat="false" ht="15" hidden="false" customHeight="false" outlineLevel="0" collapsed="false">
      <c r="A226" s="51" t="n">
        <f aca="false">A225+1</f>
        <v>5</v>
      </c>
      <c r="B226" s="52" t="s">
        <v>144</v>
      </c>
      <c r="C226" s="53" t="n">
        <v>1</v>
      </c>
      <c r="D226" s="56" t="s">
        <v>95</v>
      </c>
      <c r="E226" s="55" t="n">
        <f aca="false">'Basic Rate of Material'!F57</f>
        <v>8.68</v>
      </c>
      <c r="F226" s="53" t="n">
        <f aca="false">E226/C226</f>
        <v>8.68</v>
      </c>
      <c r="G226" s="53" t="n">
        <v>0</v>
      </c>
      <c r="H226" s="53" t="n">
        <f aca="false">G226*F226</f>
        <v>0</v>
      </c>
    </row>
    <row r="227" customFormat="false" ht="15" hidden="false" customHeight="false" outlineLevel="0" collapsed="false">
      <c r="A227" s="51" t="n">
        <f aca="false">A226+1</f>
        <v>6</v>
      </c>
      <c r="B227" s="52" t="s">
        <v>201</v>
      </c>
      <c r="C227" s="53" t="n">
        <v>1</v>
      </c>
      <c r="D227" s="56" t="s">
        <v>95</v>
      </c>
      <c r="E227" s="55" t="n">
        <f aca="false">'Basic Rate of Material'!F114</f>
        <v>784</v>
      </c>
      <c r="F227" s="53" t="n">
        <f aca="false">E227/C227</f>
        <v>784</v>
      </c>
      <c r="G227" s="53" t="n">
        <v>1</v>
      </c>
      <c r="H227" s="53" t="n">
        <f aca="false">G227*F227</f>
        <v>784</v>
      </c>
    </row>
    <row r="228" customFormat="false" ht="30" hidden="false" customHeight="false" outlineLevel="0" collapsed="false">
      <c r="A228" s="51" t="n">
        <f aca="false">A227+1</f>
        <v>7</v>
      </c>
      <c r="B228" s="52" t="s">
        <v>202</v>
      </c>
      <c r="C228" s="53" t="n">
        <v>1</v>
      </c>
      <c r="D228" s="56" t="s">
        <v>95</v>
      </c>
      <c r="E228" s="55" t="n">
        <f aca="false">'Basic Rate of Material'!F112</f>
        <v>1516</v>
      </c>
      <c r="F228" s="53" t="n">
        <f aca="false">E228/C228</f>
        <v>1516</v>
      </c>
      <c r="G228" s="53" t="n">
        <v>1</v>
      </c>
      <c r="H228" s="53" t="n">
        <f aca="false">G228*F228</f>
        <v>1516</v>
      </c>
    </row>
    <row r="229" customFormat="false" ht="15" hidden="false" customHeight="false" outlineLevel="0" collapsed="false">
      <c r="A229" s="51" t="n">
        <f aca="false">A228+1</f>
        <v>8</v>
      </c>
      <c r="B229" s="52" t="s">
        <v>203</v>
      </c>
      <c r="C229" s="53" t="n">
        <v>1</v>
      </c>
      <c r="D229" s="56" t="s">
        <v>95</v>
      </c>
      <c r="E229" s="55" t="n">
        <f aca="false">'Basic Rate of Material'!F70</f>
        <v>22.5</v>
      </c>
      <c r="F229" s="53" t="n">
        <f aca="false">E229/C229</f>
        <v>22.5</v>
      </c>
      <c r="G229" s="53" t="n">
        <v>1</v>
      </c>
      <c r="H229" s="53" t="n">
        <f aca="false">G229*F229</f>
        <v>22.5</v>
      </c>
    </row>
    <row r="230" customFormat="false" ht="15" hidden="false" customHeight="false" outlineLevel="0" collapsed="false">
      <c r="A230" s="51" t="n">
        <f aca="false">A229+1</f>
        <v>9</v>
      </c>
      <c r="B230" s="57" t="s">
        <v>204</v>
      </c>
      <c r="C230" s="53" t="n">
        <v>1</v>
      </c>
      <c r="D230" s="56" t="s">
        <v>95</v>
      </c>
      <c r="E230" s="55" t="n">
        <f aca="false">'Basic Rate of Material'!F84</f>
        <v>37.45</v>
      </c>
      <c r="F230" s="53" t="n">
        <f aca="false">E230/C230</f>
        <v>37.45</v>
      </c>
      <c r="G230" s="53" t="n">
        <v>1</v>
      </c>
      <c r="H230" s="53" t="n">
        <f aca="false">G230*F230</f>
        <v>37.45</v>
      </c>
    </row>
    <row r="231" customFormat="false" ht="30" hidden="false" customHeight="false" outlineLevel="0" collapsed="false">
      <c r="A231" s="51" t="n">
        <f aca="false">A230+1</f>
        <v>10</v>
      </c>
      <c r="B231" s="52" t="s">
        <v>189</v>
      </c>
      <c r="C231" s="53" t="n">
        <v>1</v>
      </c>
      <c r="D231" s="56" t="s">
        <v>95</v>
      </c>
      <c r="E231" s="55" t="n">
        <f aca="false">'Basic Rate of Material'!F96</f>
        <v>104.4</v>
      </c>
      <c r="F231" s="53" t="n">
        <f aca="false">E231/C231</f>
        <v>104.4</v>
      </c>
      <c r="G231" s="53" t="n">
        <v>1</v>
      </c>
      <c r="H231" s="53" t="n">
        <f aca="false">G231*F231</f>
        <v>104.4</v>
      </c>
    </row>
    <row r="232" customFormat="false" ht="15" hidden="false" customHeight="false" outlineLevel="0" collapsed="false">
      <c r="A232" s="51" t="n">
        <f aca="false">A231+1</f>
        <v>11</v>
      </c>
      <c r="B232" s="52" t="s">
        <v>145</v>
      </c>
      <c r="C232" s="53" t="n">
        <v>1</v>
      </c>
      <c r="D232" s="56" t="s">
        <v>95</v>
      </c>
      <c r="E232" s="55" t="n">
        <f aca="false">'Basic Rate of Material'!F62</f>
        <v>1.5</v>
      </c>
      <c r="F232" s="53" t="n">
        <f aca="false">E232/C232</f>
        <v>1.5</v>
      </c>
      <c r="G232" s="53" t="n">
        <v>6</v>
      </c>
      <c r="H232" s="53" t="n">
        <f aca="false">G232*F232</f>
        <v>9</v>
      </c>
    </row>
    <row r="233" customFormat="false" ht="15" hidden="false" customHeight="false" outlineLevel="0" collapsed="false">
      <c r="A233" s="51" t="n">
        <f aca="false">A232+1</f>
        <v>12</v>
      </c>
      <c r="B233" s="52" t="s">
        <v>205</v>
      </c>
      <c r="C233" s="53" t="n">
        <v>1</v>
      </c>
      <c r="D233" s="56" t="s">
        <v>95</v>
      </c>
      <c r="E233" s="55" t="n">
        <f aca="false">'Basic Rate of Material'!F119</f>
        <v>480</v>
      </c>
      <c r="F233" s="53" t="n">
        <f aca="false">E233/C233</f>
        <v>480</v>
      </c>
      <c r="G233" s="53" t="n">
        <v>1</v>
      </c>
      <c r="H233" s="53" t="n">
        <f aca="false">G233*F233</f>
        <v>480</v>
      </c>
    </row>
    <row r="234" customFormat="false" ht="15" hidden="false" customHeight="true" outlineLevel="0" collapsed="false">
      <c r="A234" s="51" t="n">
        <f aca="false">A233+1</f>
        <v>13</v>
      </c>
      <c r="B234" s="52" t="s">
        <v>149</v>
      </c>
      <c r="C234" s="53" t="n">
        <v>1</v>
      </c>
      <c r="D234" s="56" t="s">
        <v>95</v>
      </c>
      <c r="E234" s="55" t="n">
        <f aca="false">'Basic Rate of Material'!F102</f>
        <v>0.3</v>
      </c>
      <c r="F234" s="53" t="n">
        <f aca="false">E234/C234</f>
        <v>0.3</v>
      </c>
      <c r="G234" s="53" t="n">
        <v>8</v>
      </c>
      <c r="H234" s="53" t="n">
        <f aca="false">G234*F234</f>
        <v>2.4</v>
      </c>
    </row>
    <row r="235" customFormat="false" ht="15" hidden="false" customHeight="true" outlineLevel="0" collapsed="false">
      <c r="A235" s="51" t="n">
        <f aca="false">A234+1</f>
        <v>14</v>
      </c>
      <c r="B235" s="52" t="s">
        <v>150</v>
      </c>
      <c r="C235" s="53" t="n">
        <v>1</v>
      </c>
      <c r="D235" s="56" t="s">
        <v>151</v>
      </c>
      <c r="E235" s="55" t="n">
        <f aca="false">'Basic Rate of Material'!F352</f>
        <v>5</v>
      </c>
      <c r="F235" s="53" t="n">
        <f aca="false">E235/C235</f>
        <v>5</v>
      </c>
      <c r="G235" s="53" t="n">
        <v>2.5</v>
      </c>
      <c r="H235" s="53" t="n">
        <f aca="false">G235*F235</f>
        <v>12.5</v>
      </c>
    </row>
    <row r="236" customFormat="false" ht="15" hidden="false" customHeight="true" outlineLevel="0" collapsed="false">
      <c r="A236" s="51"/>
      <c r="B236" s="52" t="s">
        <v>152</v>
      </c>
      <c r="C236" s="53"/>
      <c r="D236" s="56"/>
      <c r="E236" s="55"/>
      <c r="F236" s="53"/>
      <c r="G236" s="53"/>
      <c r="H236" s="53" t="n">
        <f aca="false">SUM(H222:H235)</f>
        <v>3274.227</v>
      </c>
    </row>
    <row r="237" customFormat="false" ht="15" hidden="false" customHeight="true" outlineLevel="0" collapsed="false">
      <c r="A237" s="58" t="s">
        <v>153</v>
      </c>
      <c r="B237" s="57" t="s">
        <v>154</v>
      </c>
      <c r="C237" s="59"/>
      <c r="D237" s="54"/>
      <c r="E237" s="60"/>
      <c r="F237" s="59"/>
      <c r="G237" s="59"/>
      <c r="H237" s="53" t="n">
        <f aca="false">H236*1%</f>
        <v>32.74227</v>
      </c>
    </row>
    <row r="238" customFormat="false" ht="15" hidden="false" customHeight="true" outlineLevel="0" collapsed="false">
      <c r="A238" s="51"/>
      <c r="B238" s="52" t="s">
        <v>155</v>
      </c>
      <c r="C238" s="59"/>
      <c r="D238" s="54"/>
      <c r="E238" s="60"/>
      <c r="F238" s="59"/>
      <c r="G238" s="59"/>
      <c r="H238" s="53" t="n">
        <f aca="false">H236*1%</f>
        <v>32.74227</v>
      </c>
    </row>
    <row r="239" customFormat="false" ht="15" hidden="false" customHeight="true" outlineLevel="0" collapsed="false">
      <c r="A239" s="51"/>
      <c r="B239" s="57" t="s">
        <v>156</v>
      </c>
      <c r="C239" s="59"/>
      <c r="D239" s="54"/>
      <c r="E239" s="60"/>
      <c r="F239" s="59"/>
      <c r="G239" s="59"/>
      <c r="H239" s="53" t="n">
        <f aca="false">H236*1%</f>
        <v>32.74227</v>
      </c>
    </row>
    <row r="240" customFormat="false" ht="15" hidden="false" customHeight="true" outlineLevel="0" collapsed="false">
      <c r="A240" s="51"/>
      <c r="B240" s="57" t="s">
        <v>157</v>
      </c>
      <c r="C240" s="59"/>
      <c r="D240" s="54"/>
      <c r="E240" s="60"/>
      <c r="F240" s="59"/>
      <c r="G240" s="59"/>
      <c r="H240" s="61" t="n">
        <f aca="false">SUM(H237:H239)</f>
        <v>98.22681</v>
      </c>
    </row>
    <row r="241" customFormat="false" ht="15" hidden="false" customHeight="true" outlineLevel="0" collapsed="false">
      <c r="A241" s="58" t="s">
        <v>158</v>
      </c>
      <c r="B241" s="57" t="s">
        <v>159</v>
      </c>
      <c r="C241" s="59"/>
      <c r="D241" s="54"/>
      <c r="E241" s="60"/>
      <c r="F241" s="59"/>
      <c r="G241" s="59"/>
      <c r="H241" s="53"/>
    </row>
    <row r="242" customFormat="false" ht="15" hidden="false" customHeight="true" outlineLevel="0" collapsed="false">
      <c r="A242" s="51"/>
      <c r="B242" s="57" t="s">
        <v>160</v>
      </c>
      <c r="C242" s="53" t="n">
        <v>1</v>
      </c>
      <c r="D242" s="56" t="s">
        <v>161</v>
      </c>
      <c r="E242" s="55" t="n">
        <f aca="false">F242</f>
        <v>617</v>
      </c>
      <c r="F242" s="53" t="n">
        <f aca="false">labour!C17</f>
        <v>617</v>
      </c>
      <c r="G242" s="62" t="n">
        <v>0.5</v>
      </c>
      <c r="H242" s="53" t="n">
        <f aca="false">G242*F242</f>
        <v>308.5</v>
      </c>
    </row>
    <row r="243" customFormat="false" ht="15" hidden="false" customHeight="true" outlineLevel="0" collapsed="false">
      <c r="A243" s="51"/>
      <c r="B243" s="57" t="s">
        <v>162</v>
      </c>
      <c r="C243" s="53" t="n">
        <v>1</v>
      </c>
      <c r="D243" s="56" t="s">
        <v>161</v>
      </c>
      <c r="E243" s="55" t="n">
        <f aca="false">F243</f>
        <v>527</v>
      </c>
      <c r="F243" s="53" t="n">
        <f aca="false">labour!C13</f>
        <v>527</v>
      </c>
      <c r="G243" s="62" t="n">
        <v>0.2</v>
      </c>
      <c r="H243" s="53" t="n">
        <f aca="false">G243*F243</f>
        <v>105.4</v>
      </c>
    </row>
    <row r="244" customFormat="false" ht="15" hidden="false" customHeight="true" outlineLevel="0" collapsed="false">
      <c r="A244" s="51"/>
      <c r="B244" s="57" t="s">
        <v>163</v>
      </c>
      <c r="C244" s="53" t="n">
        <v>1</v>
      </c>
      <c r="D244" s="56" t="s">
        <v>161</v>
      </c>
      <c r="E244" s="55" t="n">
        <f aca="false">F244</f>
        <v>466</v>
      </c>
      <c r="F244" s="53" t="n">
        <f aca="false">labour!C4</f>
        <v>466</v>
      </c>
      <c r="G244" s="62" t="n">
        <v>0.6</v>
      </c>
      <c r="H244" s="53" t="n">
        <f aca="false">G244*F244</f>
        <v>279.6</v>
      </c>
    </row>
    <row r="245" customFormat="false" ht="15" hidden="false" customHeight="true" outlineLevel="0" collapsed="false">
      <c r="A245" s="51"/>
      <c r="B245" s="57" t="s">
        <v>164</v>
      </c>
      <c r="C245" s="59"/>
      <c r="D245" s="54"/>
      <c r="E245" s="60"/>
      <c r="F245" s="59"/>
      <c r="G245" s="59"/>
      <c r="H245" s="53" t="n">
        <f aca="false">SUM(H242:H244)</f>
        <v>693.5</v>
      </c>
    </row>
    <row r="246" customFormat="false" ht="15" hidden="false" customHeight="true" outlineLevel="0" collapsed="false">
      <c r="A246" s="51"/>
      <c r="B246" s="57" t="s">
        <v>165</v>
      </c>
      <c r="C246" s="59"/>
      <c r="D246" s="54"/>
      <c r="E246" s="60"/>
      <c r="F246" s="59"/>
      <c r="G246" s="59"/>
      <c r="H246" s="53" t="n">
        <f aca="false">H245+H240+H236</f>
        <v>4065.95381</v>
      </c>
    </row>
    <row r="247" customFormat="false" ht="15" hidden="false" customHeight="true" outlineLevel="0" collapsed="false">
      <c r="A247" s="58" t="s">
        <v>166</v>
      </c>
      <c r="B247" s="57" t="s">
        <v>167</v>
      </c>
      <c r="C247" s="59"/>
      <c r="D247" s="54"/>
      <c r="E247" s="60"/>
      <c r="F247" s="59"/>
      <c r="G247" s="59"/>
      <c r="H247" s="53" t="n">
        <f aca="false">H246*2.5%</f>
        <v>101.64884525</v>
      </c>
    </row>
    <row r="248" customFormat="false" ht="15" hidden="false" customHeight="true" outlineLevel="0" collapsed="false">
      <c r="A248" s="58" t="s">
        <v>168</v>
      </c>
      <c r="B248" s="57" t="s">
        <v>169</v>
      </c>
      <c r="C248" s="59"/>
      <c r="D248" s="54"/>
      <c r="E248" s="60"/>
      <c r="F248" s="59"/>
      <c r="G248" s="59"/>
      <c r="H248" s="53" t="n">
        <f aca="false">H246*12.5%</f>
        <v>508.24422625</v>
      </c>
    </row>
    <row r="249" customFormat="false" ht="15" hidden="false" customHeight="true" outlineLevel="0" collapsed="false">
      <c r="A249" s="58" t="s">
        <v>170</v>
      </c>
      <c r="B249" s="57" t="s">
        <v>171</v>
      </c>
      <c r="C249" s="59"/>
      <c r="D249" s="54"/>
      <c r="E249" s="60"/>
      <c r="F249" s="59"/>
      <c r="G249" s="59"/>
      <c r="H249" s="53" t="n">
        <f aca="false">H247+H246+H248</f>
        <v>4675.8468815</v>
      </c>
    </row>
    <row r="250" customFormat="false" ht="15" hidden="false" customHeight="true" outlineLevel="0" collapsed="false">
      <c r="A250" s="63"/>
      <c r="B250" s="64"/>
      <c r="C250" s="65"/>
      <c r="D250" s="65"/>
      <c r="E250" s="65"/>
      <c r="F250" s="65"/>
      <c r="G250" s="65" t="s">
        <v>172</v>
      </c>
      <c r="H250" s="66" t="n">
        <f aca="false">ROUND(H249,0)</f>
        <v>4676</v>
      </c>
    </row>
    <row r="251" customFormat="false" ht="15" hidden="false" customHeight="true" outlineLevel="0" collapsed="false">
      <c r="A251" s="44"/>
      <c r="B251" s="45" t="s">
        <v>206</v>
      </c>
      <c r="C251" s="45"/>
      <c r="D251" s="45"/>
      <c r="E251" s="45"/>
      <c r="F251" s="45"/>
      <c r="G251" s="45"/>
      <c r="H251" s="45"/>
    </row>
    <row r="252" customFormat="false" ht="15" hidden="false" customHeight="true" outlineLevel="0" collapsed="false">
      <c r="A252" s="47"/>
      <c r="B252" s="68" t="s">
        <v>207</v>
      </c>
      <c r="C252" s="47"/>
      <c r="D252" s="47"/>
      <c r="E252" s="69"/>
      <c r="F252" s="47"/>
      <c r="G252" s="47"/>
      <c r="H252" s="47"/>
    </row>
    <row r="253" customFormat="false" ht="15" hidden="false" customHeight="false" outlineLevel="0" collapsed="false">
      <c r="A253" s="46" t="s">
        <v>138</v>
      </c>
      <c r="B253" s="46" t="s">
        <v>139</v>
      </c>
      <c r="C253" s="53"/>
      <c r="D253" s="47"/>
      <c r="E253" s="48"/>
      <c r="F253" s="49"/>
      <c r="G253" s="50"/>
      <c r="H253" s="50"/>
    </row>
    <row r="254" customFormat="false" ht="60" hidden="false" customHeight="false" outlineLevel="0" collapsed="false">
      <c r="A254" s="51" t="n">
        <v>1</v>
      </c>
      <c r="B254" s="52" t="s">
        <v>208</v>
      </c>
      <c r="C254" s="53" t="n">
        <v>90</v>
      </c>
      <c r="D254" s="54" t="s">
        <v>141</v>
      </c>
      <c r="E254" s="55" t="n">
        <f aca="false">'Basic Rate of Material'!F7</f>
        <v>1485.6</v>
      </c>
      <c r="F254" s="53" t="n">
        <f aca="false">E254/C254</f>
        <v>16.5066666666667</v>
      </c>
      <c r="G254" s="53" t="n">
        <v>105</v>
      </c>
      <c r="H254" s="53" t="n">
        <f aca="false">F254*G254</f>
        <v>1733.2</v>
      </c>
    </row>
    <row r="255" customFormat="false" ht="60" hidden="false" customHeight="false" outlineLevel="0" collapsed="false">
      <c r="A255" s="51" t="n">
        <v>2</v>
      </c>
      <c r="B255" s="52" t="s">
        <v>209</v>
      </c>
      <c r="C255" s="53" t="n">
        <v>90</v>
      </c>
      <c r="D255" s="54" t="s">
        <v>141</v>
      </c>
      <c r="E255" s="55" t="n">
        <f aca="false">'Basic Rate of Material'!F6</f>
        <v>928.2</v>
      </c>
      <c r="F255" s="53" t="n">
        <f aca="false">E255/C255</f>
        <v>10.3133333333333</v>
      </c>
      <c r="G255" s="53" t="n">
        <v>52.5</v>
      </c>
      <c r="H255" s="53" t="n">
        <f aca="false">F255*G255</f>
        <v>541.45</v>
      </c>
    </row>
    <row r="256" customFormat="false" ht="60" hidden="false" customHeight="false" outlineLevel="0" collapsed="false">
      <c r="A256" s="51" t="n">
        <v>3</v>
      </c>
      <c r="B256" s="52" t="s">
        <v>210</v>
      </c>
      <c r="C256" s="53" t="n">
        <v>3</v>
      </c>
      <c r="D256" s="54" t="s">
        <v>141</v>
      </c>
      <c r="E256" s="55" t="n">
        <f aca="false">'Basic Rate of Material'!F43</f>
        <v>32.4</v>
      </c>
      <c r="F256" s="53" t="n">
        <f aca="false">E256/C256</f>
        <v>10.8</v>
      </c>
      <c r="G256" s="53" t="n">
        <v>52.5</v>
      </c>
      <c r="H256" s="53" t="n">
        <f aca="false">G256*F256</f>
        <v>567</v>
      </c>
    </row>
    <row r="257" customFormat="false" ht="15" hidden="false" customHeight="false" outlineLevel="0" collapsed="false">
      <c r="A257" s="51" t="n">
        <f aca="false">A256+1</f>
        <v>4</v>
      </c>
      <c r="B257" s="52" t="s">
        <v>143</v>
      </c>
      <c r="C257" s="53" t="n">
        <v>1</v>
      </c>
      <c r="D257" s="56" t="s">
        <v>95</v>
      </c>
      <c r="E257" s="55" t="n">
        <f aca="false">'Basic Rate of Material'!F50</f>
        <v>6.02</v>
      </c>
      <c r="F257" s="53" t="n">
        <f aca="false">E257/C257</f>
        <v>6.02</v>
      </c>
      <c r="G257" s="53" t="n">
        <v>4</v>
      </c>
      <c r="H257" s="53" t="n">
        <f aca="false">G257*F257</f>
        <v>24.08</v>
      </c>
    </row>
    <row r="258" customFormat="false" ht="15" hidden="false" customHeight="false" outlineLevel="0" collapsed="false">
      <c r="A258" s="51" t="n">
        <f aca="false">A257+1</f>
        <v>5</v>
      </c>
      <c r="B258" s="52" t="s">
        <v>144</v>
      </c>
      <c r="C258" s="53" t="n">
        <v>1</v>
      </c>
      <c r="D258" s="56" t="s">
        <v>95</v>
      </c>
      <c r="E258" s="55" t="n">
        <f aca="false">'Basic Rate of Material'!F56</f>
        <v>5.32</v>
      </c>
      <c r="F258" s="53" t="n">
        <f aca="false">E258/C258</f>
        <v>5.32</v>
      </c>
      <c r="G258" s="53" t="n">
        <v>15</v>
      </c>
      <c r="H258" s="53" t="n">
        <f aca="false">G258*F258</f>
        <v>79.8</v>
      </c>
    </row>
    <row r="259" customFormat="false" ht="15" hidden="false" customHeight="false" outlineLevel="0" collapsed="false">
      <c r="A259" s="51" t="n">
        <f aca="false">A258+1</f>
        <v>6</v>
      </c>
      <c r="B259" s="52" t="s">
        <v>145</v>
      </c>
      <c r="C259" s="53" t="n">
        <v>1</v>
      </c>
      <c r="D259" s="56" t="s">
        <v>95</v>
      </c>
      <c r="E259" s="55" t="n">
        <f aca="false">'Basic Rate of Material'!F62</f>
        <v>1.5</v>
      </c>
      <c r="F259" s="53" t="n">
        <f aca="false">E259/C259</f>
        <v>1.5</v>
      </c>
      <c r="G259" s="53" t="n">
        <v>85</v>
      </c>
      <c r="H259" s="53" t="n">
        <f aca="false">G259*F259</f>
        <v>127.5</v>
      </c>
    </row>
    <row r="260" customFormat="false" ht="15" hidden="false" customHeight="false" outlineLevel="0" collapsed="false">
      <c r="A260" s="51" t="n">
        <f aca="false">A259+1</f>
        <v>7</v>
      </c>
      <c r="B260" s="52" t="s">
        <v>149</v>
      </c>
      <c r="C260" s="53" t="n">
        <v>1</v>
      </c>
      <c r="D260" s="56" t="s">
        <v>95</v>
      </c>
      <c r="E260" s="55" t="n">
        <f aca="false">'Basic Rate of Material'!F102</f>
        <v>0.3</v>
      </c>
      <c r="F260" s="53" t="n">
        <f aca="false">E260/C260</f>
        <v>0.3</v>
      </c>
      <c r="G260" s="53" t="n">
        <v>85</v>
      </c>
      <c r="H260" s="53" t="n">
        <f aca="false">G260*F260</f>
        <v>25.5</v>
      </c>
    </row>
    <row r="261" customFormat="false" ht="15" hidden="false" customHeight="false" outlineLevel="0" collapsed="false">
      <c r="A261" s="51" t="n">
        <f aca="false">A260+1</f>
        <v>8</v>
      </c>
      <c r="B261" s="52" t="s">
        <v>150</v>
      </c>
      <c r="C261" s="53" t="n">
        <v>1</v>
      </c>
      <c r="D261" s="56" t="s">
        <v>151</v>
      </c>
      <c r="E261" s="55" t="n">
        <f aca="false">'Basic Rate of Material'!F352</f>
        <v>5</v>
      </c>
      <c r="F261" s="53" t="n">
        <f aca="false">E261/C261</f>
        <v>5</v>
      </c>
      <c r="G261" s="53" t="n">
        <v>1</v>
      </c>
      <c r="H261" s="53" t="n">
        <f aca="false">G261*F261</f>
        <v>5</v>
      </c>
    </row>
    <row r="262" customFormat="false" ht="15" hidden="false" customHeight="true" outlineLevel="0" collapsed="false">
      <c r="A262" s="51"/>
      <c r="B262" s="52" t="s">
        <v>152</v>
      </c>
      <c r="C262" s="53"/>
      <c r="D262" s="56"/>
      <c r="E262" s="55"/>
      <c r="F262" s="53"/>
      <c r="G262" s="53"/>
      <c r="H262" s="53" t="n">
        <f aca="false">SUM(H254:H261)</f>
        <v>3103.53</v>
      </c>
    </row>
    <row r="263" customFormat="false" ht="15" hidden="false" customHeight="false" outlineLevel="0" collapsed="false">
      <c r="A263" s="58" t="s">
        <v>153</v>
      </c>
      <c r="B263" s="57" t="s">
        <v>211</v>
      </c>
      <c r="C263" s="53"/>
      <c r="D263" s="54"/>
      <c r="E263" s="60"/>
      <c r="F263" s="59"/>
      <c r="G263" s="59"/>
      <c r="H263" s="53" t="n">
        <f aca="false">H262*1%</f>
        <v>31.0353</v>
      </c>
    </row>
    <row r="264" customFormat="false" ht="15" hidden="false" customHeight="true" outlineLevel="0" collapsed="false">
      <c r="A264" s="51"/>
      <c r="B264" s="52" t="s">
        <v>155</v>
      </c>
      <c r="C264" s="53"/>
      <c r="D264" s="54"/>
      <c r="E264" s="60"/>
      <c r="F264" s="59"/>
      <c r="G264" s="59"/>
      <c r="H264" s="53" t="n">
        <f aca="false">H262*1%</f>
        <v>31.0353</v>
      </c>
    </row>
    <row r="265" customFormat="false" ht="15" hidden="false" customHeight="false" outlineLevel="0" collapsed="false">
      <c r="A265" s="51"/>
      <c r="B265" s="57" t="s">
        <v>156</v>
      </c>
      <c r="C265" s="53"/>
      <c r="D265" s="54"/>
      <c r="E265" s="60"/>
      <c r="F265" s="59"/>
      <c r="G265" s="59"/>
      <c r="H265" s="53" t="n">
        <f aca="false">H262*1%</f>
        <v>31.0353</v>
      </c>
    </row>
    <row r="266" customFormat="false" ht="15" hidden="false" customHeight="false" outlineLevel="0" collapsed="false">
      <c r="A266" s="51"/>
      <c r="B266" s="57" t="s">
        <v>157</v>
      </c>
      <c r="C266" s="53"/>
      <c r="D266" s="54"/>
      <c r="E266" s="60"/>
      <c r="F266" s="59"/>
      <c r="G266" s="59"/>
      <c r="H266" s="61" t="n">
        <f aca="false">SUM(H263:H265)</f>
        <v>93.1059</v>
      </c>
    </row>
    <row r="267" customFormat="false" ht="15" hidden="false" customHeight="false" outlineLevel="0" collapsed="false">
      <c r="A267" s="58" t="s">
        <v>158</v>
      </c>
      <c r="B267" s="57" t="s">
        <v>159</v>
      </c>
      <c r="C267" s="53"/>
      <c r="D267" s="54"/>
      <c r="E267" s="60"/>
      <c r="F267" s="59"/>
      <c r="G267" s="59"/>
      <c r="H267" s="53"/>
    </row>
    <row r="268" customFormat="false" ht="15" hidden="false" customHeight="false" outlineLevel="0" collapsed="false">
      <c r="A268" s="51"/>
      <c r="B268" s="57" t="s">
        <v>160</v>
      </c>
      <c r="C268" s="53" t="n">
        <v>1</v>
      </c>
      <c r="D268" s="56" t="s">
        <v>161</v>
      </c>
      <c r="E268" s="55" t="n">
        <f aca="false">F268</f>
        <v>617</v>
      </c>
      <c r="F268" s="53" t="n">
        <f aca="false">labour!C17</f>
        <v>617</v>
      </c>
      <c r="G268" s="62" t="n">
        <v>2</v>
      </c>
      <c r="H268" s="53" t="n">
        <f aca="false">G268*F268</f>
        <v>1234</v>
      </c>
    </row>
    <row r="269" customFormat="false" ht="15" hidden="false" customHeight="false" outlineLevel="0" collapsed="false">
      <c r="A269" s="51"/>
      <c r="B269" s="57" t="s">
        <v>162</v>
      </c>
      <c r="C269" s="53" t="n">
        <v>1</v>
      </c>
      <c r="D269" s="56" t="s">
        <v>161</v>
      </c>
      <c r="E269" s="55" t="n">
        <f aca="false">F269</f>
        <v>527</v>
      </c>
      <c r="F269" s="53" t="n">
        <f aca="false">labour!C13</f>
        <v>527</v>
      </c>
      <c r="G269" s="62" t="n">
        <v>0.75</v>
      </c>
      <c r="H269" s="53" t="n">
        <f aca="false">G269*F269</f>
        <v>395.25</v>
      </c>
    </row>
    <row r="270" customFormat="false" ht="15" hidden="false" customHeight="false" outlineLevel="0" collapsed="false">
      <c r="A270" s="51"/>
      <c r="B270" s="57" t="s">
        <v>163</v>
      </c>
      <c r="C270" s="53" t="n">
        <v>1</v>
      </c>
      <c r="D270" s="56" t="s">
        <v>161</v>
      </c>
      <c r="E270" s="55" t="n">
        <f aca="false">F270</f>
        <v>466</v>
      </c>
      <c r="F270" s="53" t="n">
        <f aca="false">labour!C4</f>
        <v>466</v>
      </c>
      <c r="G270" s="62" t="n">
        <v>2.75</v>
      </c>
      <c r="H270" s="53" t="n">
        <f aca="false">G270*F270</f>
        <v>1281.5</v>
      </c>
    </row>
    <row r="271" customFormat="false" ht="15" hidden="false" customHeight="false" outlineLevel="0" collapsed="false">
      <c r="A271" s="51"/>
      <c r="B271" s="57" t="s">
        <v>164</v>
      </c>
      <c r="C271" s="59"/>
      <c r="D271" s="54"/>
      <c r="E271" s="60"/>
      <c r="F271" s="59"/>
      <c r="G271" s="59"/>
      <c r="H271" s="53" t="n">
        <f aca="false">SUM(H268:H270)</f>
        <v>2910.75</v>
      </c>
    </row>
    <row r="272" customFormat="false" ht="15" hidden="false" customHeight="false" outlineLevel="0" collapsed="false">
      <c r="A272" s="51"/>
      <c r="B272" s="57" t="s">
        <v>165</v>
      </c>
      <c r="C272" s="59"/>
      <c r="D272" s="54"/>
      <c r="E272" s="70"/>
      <c r="F272" s="59"/>
      <c r="G272" s="59"/>
      <c r="H272" s="53" t="n">
        <f aca="false">H271+H266+H262</f>
        <v>6107.3859</v>
      </c>
    </row>
    <row r="273" customFormat="false" ht="15" hidden="false" customHeight="false" outlineLevel="0" collapsed="false">
      <c r="A273" s="58" t="s">
        <v>166</v>
      </c>
      <c r="B273" s="57" t="s">
        <v>167</v>
      </c>
      <c r="C273" s="59"/>
      <c r="D273" s="54"/>
      <c r="E273" s="60"/>
      <c r="F273" s="59"/>
      <c r="G273" s="59"/>
      <c r="H273" s="53" t="n">
        <f aca="false">H272*2.5%</f>
        <v>152.6846475</v>
      </c>
    </row>
    <row r="274" customFormat="false" ht="15" hidden="false" customHeight="false" outlineLevel="0" collapsed="false">
      <c r="A274" s="58" t="s">
        <v>168</v>
      </c>
      <c r="B274" s="57" t="s">
        <v>169</v>
      </c>
      <c r="C274" s="59"/>
      <c r="D274" s="54"/>
      <c r="E274" s="60"/>
      <c r="F274" s="59"/>
      <c r="G274" s="59"/>
      <c r="H274" s="53" t="n">
        <f aca="false">H272*12.5%</f>
        <v>763.4232375</v>
      </c>
    </row>
    <row r="275" customFormat="false" ht="15" hidden="false" customHeight="false" outlineLevel="0" collapsed="false">
      <c r="A275" s="58" t="s">
        <v>170</v>
      </c>
      <c r="B275" s="57" t="s">
        <v>171</v>
      </c>
      <c r="C275" s="59"/>
      <c r="D275" s="54"/>
      <c r="E275" s="60"/>
      <c r="F275" s="59"/>
      <c r="G275" s="59"/>
      <c r="H275" s="53" t="n">
        <f aca="false">H273+H272+H274</f>
        <v>7023.493785</v>
      </c>
    </row>
    <row r="276" customFormat="false" ht="15" hidden="false" customHeight="false" outlineLevel="0" collapsed="false">
      <c r="A276" s="58" t="s">
        <v>212</v>
      </c>
      <c r="B276" s="57" t="s">
        <v>213</v>
      </c>
      <c r="C276" s="59"/>
      <c r="D276" s="54"/>
      <c r="E276" s="70"/>
      <c r="F276" s="59"/>
      <c r="G276" s="59"/>
      <c r="H276" s="71" t="n">
        <f aca="false">H275/50</f>
        <v>140.4698757</v>
      </c>
    </row>
    <row r="277" customFormat="false" ht="15" hidden="false" customHeight="false" outlineLevel="0" collapsed="false">
      <c r="A277" s="63"/>
      <c r="B277" s="64"/>
      <c r="C277" s="64"/>
      <c r="D277" s="65"/>
      <c r="E277" s="65"/>
      <c r="F277" s="65"/>
      <c r="G277" s="65" t="s">
        <v>172</v>
      </c>
      <c r="H277" s="66" t="n">
        <f aca="false">ROUND(H276,0)</f>
        <v>140</v>
      </c>
    </row>
    <row r="278" customFormat="false" ht="15" hidden="false" customHeight="true" outlineLevel="0" collapsed="false">
      <c r="A278" s="44"/>
      <c r="B278" s="45" t="s">
        <v>214</v>
      </c>
      <c r="C278" s="45"/>
      <c r="D278" s="45"/>
      <c r="E278" s="45"/>
      <c r="F278" s="45"/>
      <c r="G278" s="45"/>
      <c r="H278" s="45"/>
    </row>
    <row r="279" customFormat="false" ht="14.25" hidden="false" customHeight="false" outlineLevel="0" collapsed="false">
      <c r="A279" s="47"/>
      <c r="B279" s="68" t="s">
        <v>207</v>
      </c>
      <c r="C279" s="47"/>
      <c r="D279" s="47"/>
      <c r="E279" s="69"/>
      <c r="F279" s="47"/>
      <c r="G279" s="47"/>
      <c r="H279" s="47"/>
    </row>
    <row r="280" customFormat="false" ht="15" hidden="false" customHeight="false" outlineLevel="0" collapsed="false">
      <c r="A280" s="46" t="s">
        <v>138</v>
      </c>
      <c r="B280" s="46" t="s">
        <v>139</v>
      </c>
      <c r="C280" s="53"/>
      <c r="D280" s="47"/>
      <c r="E280" s="48"/>
      <c r="F280" s="49"/>
      <c r="G280" s="50"/>
      <c r="H280" s="50"/>
    </row>
    <row r="281" customFormat="false" ht="60" hidden="false" customHeight="false" outlineLevel="0" collapsed="false">
      <c r="A281" s="51" t="n">
        <v>1</v>
      </c>
      <c r="B281" s="52" t="s">
        <v>215</v>
      </c>
      <c r="C281" s="53" t="n">
        <v>90</v>
      </c>
      <c r="D281" s="54" t="s">
        <v>141</v>
      </c>
      <c r="E281" s="55" t="n">
        <f aca="false">'Basic Rate of Material'!F8</f>
        <v>2226.6</v>
      </c>
      <c r="F281" s="53" t="n">
        <f aca="false">E281/C281</f>
        <v>24.74</v>
      </c>
      <c r="G281" s="53" t="n">
        <v>105</v>
      </c>
      <c r="H281" s="53" t="n">
        <f aca="false">F281*G281</f>
        <v>2597.7</v>
      </c>
    </row>
    <row r="282" customFormat="false" ht="60" hidden="false" customHeight="false" outlineLevel="0" collapsed="false">
      <c r="A282" s="51" t="n">
        <v>2</v>
      </c>
      <c r="B282" s="52" t="s">
        <v>216</v>
      </c>
      <c r="C282" s="53" t="n">
        <v>90</v>
      </c>
      <c r="D282" s="54" t="s">
        <v>141</v>
      </c>
      <c r="E282" s="55" t="n">
        <f aca="false">'Basic Rate of Material'!F7</f>
        <v>1485.6</v>
      </c>
      <c r="F282" s="53" t="n">
        <f aca="false">E282/C282</f>
        <v>16.5066666666667</v>
      </c>
      <c r="G282" s="53" t="n">
        <v>52.5</v>
      </c>
      <c r="H282" s="53" t="n">
        <f aca="false">F282*G282</f>
        <v>866.6</v>
      </c>
    </row>
    <row r="283" customFormat="false" ht="60" hidden="false" customHeight="false" outlineLevel="0" collapsed="false">
      <c r="A283" s="51" t="n">
        <v>3</v>
      </c>
      <c r="B283" s="52" t="s">
        <v>210</v>
      </c>
      <c r="C283" s="53" t="n">
        <v>3</v>
      </c>
      <c r="D283" s="54" t="s">
        <v>141</v>
      </c>
      <c r="E283" s="55" t="n">
        <f aca="false">'Basic Rate of Material'!F43</f>
        <v>32.4</v>
      </c>
      <c r="F283" s="53" t="n">
        <f aca="false">E283/C283</f>
        <v>10.8</v>
      </c>
      <c r="G283" s="53" t="n">
        <v>52.5</v>
      </c>
      <c r="H283" s="53" t="n">
        <f aca="false">G283*F283</f>
        <v>567</v>
      </c>
    </row>
    <row r="284" customFormat="false" ht="15" hidden="false" customHeight="false" outlineLevel="0" collapsed="false">
      <c r="A284" s="51" t="n">
        <f aca="false">A283+1</f>
        <v>4</v>
      </c>
      <c r="B284" s="52" t="s">
        <v>143</v>
      </c>
      <c r="C284" s="53" t="n">
        <v>1</v>
      </c>
      <c r="D284" s="56" t="s">
        <v>95</v>
      </c>
      <c r="E284" s="55" t="n">
        <f aca="false">'Basic Rate of Material'!F50</f>
        <v>6.02</v>
      </c>
      <c r="F284" s="53" t="n">
        <f aca="false">E284/C284</f>
        <v>6.02</v>
      </c>
      <c r="G284" s="53" t="n">
        <v>4</v>
      </c>
      <c r="H284" s="53" t="n">
        <f aca="false">G284*F284</f>
        <v>24.08</v>
      </c>
    </row>
    <row r="285" customFormat="false" ht="15" hidden="false" customHeight="false" outlineLevel="0" collapsed="false">
      <c r="A285" s="51" t="n">
        <f aca="false">A284+1</f>
        <v>5</v>
      </c>
      <c r="B285" s="52" t="s">
        <v>144</v>
      </c>
      <c r="C285" s="53" t="n">
        <v>1</v>
      </c>
      <c r="D285" s="56" t="s">
        <v>95</v>
      </c>
      <c r="E285" s="55" t="n">
        <f aca="false">'Basic Rate of Material'!F50</f>
        <v>6.02</v>
      </c>
      <c r="F285" s="53" t="n">
        <f aca="false">E285/C285</f>
        <v>6.02</v>
      </c>
      <c r="G285" s="53" t="n">
        <v>15</v>
      </c>
      <c r="H285" s="53" t="n">
        <f aca="false">G285*F285</f>
        <v>90.3</v>
      </c>
    </row>
    <row r="286" customFormat="false" ht="15" hidden="false" customHeight="false" outlineLevel="0" collapsed="false">
      <c r="A286" s="51" t="n">
        <f aca="false">A285+1</f>
        <v>6</v>
      </c>
      <c r="B286" s="52" t="s">
        <v>145</v>
      </c>
      <c r="C286" s="53" t="n">
        <v>1</v>
      </c>
      <c r="D286" s="56" t="s">
        <v>95</v>
      </c>
      <c r="E286" s="55" t="n">
        <f aca="false">'Basic Rate of Material'!F62</f>
        <v>1.5</v>
      </c>
      <c r="F286" s="53" t="n">
        <f aca="false">E286/C286</f>
        <v>1.5</v>
      </c>
      <c r="G286" s="53" t="n">
        <v>85</v>
      </c>
      <c r="H286" s="53" t="n">
        <f aca="false">G286*F286</f>
        <v>127.5</v>
      </c>
    </row>
    <row r="287" customFormat="false" ht="15" hidden="false" customHeight="false" outlineLevel="0" collapsed="false">
      <c r="A287" s="51" t="n">
        <f aca="false">A286+1</f>
        <v>7</v>
      </c>
      <c r="B287" s="52" t="s">
        <v>149</v>
      </c>
      <c r="C287" s="53" t="n">
        <v>1</v>
      </c>
      <c r="D287" s="56" t="s">
        <v>95</v>
      </c>
      <c r="E287" s="55" t="n">
        <f aca="false">'Basic Rate of Material'!F102</f>
        <v>0.3</v>
      </c>
      <c r="F287" s="53" t="n">
        <f aca="false">E287/C287</f>
        <v>0.3</v>
      </c>
      <c r="G287" s="53" t="n">
        <v>85</v>
      </c>
      <c r="H287" s="53" t="n">
        <f aca="false">G287*F287</f>
        <v>25.5</v>
      </c>
    </row>
    <row r="288" customFormat="false" ht="15" hidden="false" customHeight="false" outlineLevel="0" collapsed="false">
      <c r="A288" s="51" t="n">
        <f aca="false">A287+1</f>
        <v>8</v>
      </c>
      <c r="B288" s="52" t="s">
        <v>150</v>
      </c>
      <c r="C288" s="53" t="n">
        <v>1</v>
      </c>
      <c r="D288" s="56" t="s">
        <v>151</v>
      </c>
      <c r="E288" s="55" t="n">
        <f aca="false">'Basic Rate of Material'!F352</f>
        <v>5</v>
      </c>
      <c r="F288" s="53" t="n">
        <f aca="false">E288/C288</f>
        <v>5</v>
      </c>
      <c r="G288" s="53" t="n">
        <v>1</v>
      </c>
      <c r="H288" s="53" t="n">
        <f aca="false">G288*F288</f>
        <v>5</v>
      </c>
    </row>
    <row r="289" customFormat="false" ht="15" hidden="false" customHeight="false" outlineLevel="0" collapsed="false">
      <c r="A289" s="51"/>
      <c r="B289" s="52" t="s">
        <v>152</v>
      </c>
      <c r="C289" s="53"/>
      <c r="D289" s="56"/>
      <c r="E289" s="55"/>
      <c r="F289" s="53"/>
      <c r="G289" s="53"/>
      <c r="H289" s="53" t="n">
        <f aca="false">SUM(H281:H288)</f>
        <v>4303.68</v>
      </c>
    </row>
    <row r="290" customFormat="false" ht="15" hidden="false" customHeight="false" outlineLevel="0" collapsed="false">
      <c r="A290" s="58" t="s">
        <v>153</v>
      </c>
      <c r="B290" s="57" t="s">
        <v>211</v>
      </c>
      <c r="C290" s="53"/>
      <c r="D290" s="54"/>
      <c r="E290" s="60"/>
      <c r="F290" s="59"/>
      <c r="G290" s="59"/>
      <c r="H290" s="53" t="n">
        <f aca="false">H289*1%</f>
        <v>43.0368</v>
      </c>
    </row>
    <row r="291" customFormat="false" ht="15" hidden="false" customHeight="false" outlineLevel="0" collapsed="false">
      <c r="A291" s="51"/>
      <c r="B291" s="52" t="s">
        <v>155</v>
      </c>
      <c r="C291" s="53"/>
      <c r="D291" s="54"/>
      <c r="E291" s="60"/>
      <c r="F291" s="59"/>
      <c r="G291" s="59"/>
      <c r="H291" s="53" t="n">
        <f aca="false">H289*1%</f>
        <v>43.0368</v>
      </c>
    </row>
    <row r="292" customFormat="false" ht="15" hidden="false" customHeight="false" outlineLevel="0" collapsed="false">
      <c r="A292" s="51"/>
      <c r="B292" s="57" t="s">
        <v>156</v>
      </c>
      <c r="C292" s="53"/>
      <c r="D292" s="54"/>
      <c r="E292" s="60"/>
      <c r="F292" s="59"/>
      <c r="G292" s="59"/>
      <c r="H292" s="53" t="n">
        <f aca="false">H289*1%</f>
        <v>43.0368</v>
      </c>
    </row>
    <row r="293" customFormat="false" ht="15" hidden="false" customHeight="false" outlineLevel="0" collapsed="false">
      <c r="A293" s="51"/>
      <c r="B293" s="57" t="s">
        <v>157</v>
      </c>
      <c r="C293" s="53"/>
      <c r="D293" s="54"/>
      <c r="E293" s="60"/>
      <c r="F293" s="59"/>
      <c r="G293" s="59"/>
      <c r="H293" s="61" t="n">
        <f aca="false">SUM(H290:H292)</f>
        <v>129.1104</v>
      </c>
    </row>
    <row r="294" customFormat="false" ht="15" hidden="false" customHeight="false" outlineLevel="0" collapsed="false">
      <c r="A294" s="58" t="s">
        <v>158</v>
      </c>
      <c r="B294" s="57" t="s">
        <v>159</v>
      </c>
      <c r="C294" s="53"/>
      <c r="D294" s="54"/>
      <c r="E294" s="60"/>
      <c r="F294" s="59"/>
      <c r="G294" s="59"/>
      <c r="H294" s="53"/>
    </row>
    <row r="295" customFormat="false" ht="15" hidden="false" customHeight="false" outlineLevel="0" collapsed="false">
      <c r="A295" s="51"/>
      <c r="B295" s="57" t="s">
        <v>160</v>
      </c>
      <c r="C295" s="53" t="n">
        <v>1</v>
      </c>
      <c r="D295" s="56" t="s">
        <v>161</v>
      </c>
      <c r="E295" s="55" t="n">
        <f aca="false">F295</f>
        <v>617</v>
      </c>
      <c r="F295" s="53" t="n">
        <f aca="false">labour!C17</f>
        <v>617</v>
      </c>
      <c r="G295" s="62" t="n">
        <v>2</v>
      </c>
      <c r="H295" s="53" t="n">
        <f aca="false">G295*F295</f>
        <v>1234</v>
      </c>
    </row>
    <row r="296" customFormat="false" ht="15" hidden="false" customHeight="false" outlineLevel="0" collapsed="false">
      <c r="A296" s="51"/>
      <c r="B296" s="57" t="s">
        <v>162</v>
      </c>
      <c r="C296" s="53" t="n">
        <v>1</v>
      </c>
      <c r="D296" s="56" t="s">
        <v>161</v>
      </c>
      <c r="E296" s="55" t="n">
        <f aca="false">F296</f>
        <v>527</v>
      </c>
      <c r="F296" s="53" t="n">
        <f aca="false">labour!C13</f>
        <v>527</v>
      </c>
      <c r="G296" s="62" t="n">
        <v>0.75</v>
      </c>
      <c r="H296" s="53" t="n">
        <f aca="false">G296*F296</f>
        <v>395.25</v>
      </c>
    </row>
    <row r="297" customFormat="false" ht="15" hidden="false" customHeight="false" outlineLevel="0" collapsed="false">
      <c r="A297" s="51"/>
      <c r="B297" s="57" t="s">
        <v>163</v>
      </c>
      <c r="C297" s="53" t="n">
        <v>1</v>
      </c>
      <c r="D297" s="56" t="s">
        <v>161</v>
      </c>
      <c r="E297" s="55" t="n">
        <f aca="false">F297</f>
        <v>466</v>
      </c>
      <c r="F297" s="53" t="n">
        <f aca="false">labour!C4</f>
        <v>466</v>
      </c>
      <c r="G297" s="62" t="n">
        <v>2.75</v>
      </c>
      <c r="H297" s="53" t="n">
        <f aca="false">G297*F297</f>
        <v>1281.5</v>
      </c>
    </row>
    <row r="298" customFormat="false" ht="15" hidden="false" customHeight="false" outlineLevel="0" collapsed="false">
      <c r="A298" s="51"/>
      <c r="B298" s="57" t="s">
        <v>164</v>
      </c>
      <c r="C298" s="59"/>
      <c r="D298" s="54"/>
      <c r="E298" s="60"/>
      <c r="F298" s="59"/>
      <c r="G298" s="59"/>
      <c r="H298" s="53" t="n">
        <f aca="false">SUM(H295:H297)</f>
        <v>2910.75</v>
      </c>
    </row>
    <row r="299" customFormat="false" ht="15" hidden="false" customHeight="false" outlineLevel="0" collapsed="false">
      <c r="A299" s="51"/>
      <c r="B299" s="57" t="s">
        <v>165</v>
      </c>
      <c r="C299" s="59"/>
      <c r="D299" s="54"/>
      <c r="E299" s="70"/>
      <c r="F299" s="59"/>
      <c r="G299" s="59"/>
      <c r="H299" s="53" t="n">
        <f aca="false">H298+H293+H289</f>
        <v>7343.5404</v>
      </c>
    </row>
    <row r="300" customFormat="false" ht="15" hidden="false" customHeight="false" outlineLevel="0" collapsed="false">
      <c r="A300" s="58" t="s">
        <v>166</v>
      </c>
      <c r="B300" s="57" t="s">
        <v>167</v>
      </c>
      <c r="C300" s="59"/>
      <c r="D300" s="54"/>
      <c r="E300" s="60"/>
      <c r="F300" s="59"/>
      <c r="G300" s="59"/>
      <c r="H300" s="53" t="n">
        <f aca="false">H299*2.5%</f>
        <v>183.58851</v>
      </c>
    </row>
    <row r="301" customFormat="false" ht="15" hidden="false" customHeight="false" outlineLevel="0" collapsed="false">
      <c r="A301" s="58" t="s">
        <v>168</v>
      </c>
      <c r="B301" s="57" t="s">
        <v>169</v>
      </c>
      <c r="C301" s="59"/>
      <c r="D301" s="54"/>
      <c r="E301" s="60"/>
      <c r="F301" s="59"/>
      <c r="G301" s="59"/>
      <c r="H301" s="53" t="n">
        <f aca="false">H299*12.5%</f>
        <v>917.94255</v>
      </c>
    </row>
    <row r="302" customFormat="false" ht="15" hidden="false" customHeight="false" outlineLevel="0" collapsed="false">
      <c r="A302" s="58" t="s">
        <v>170</v>
      </c>
      <c r="B302" s="57" t="s">
        <v>171</v>
      </c>
      <c r="C302" s="59"/>
      <c r="D302" s="54"/>
      <c r="E302" s="60"/>
      <c r="F302" s="59"/>
      <c r="G302" s="59"/>
      <c r="H302" s="53" t="n">
        <f aca="false">H300+H299+H301</f>
        <v>8445.07146</v>
      </c>
    </row>
    <row r="303" customFormat="false" ht="15" hidden="false" customHeight="false" outlineLevel="0" collapsed="false">
      <c r="A303" s="58" t="s">
        <v>212</v>
      </c>
      <c r="B303" s="57" t="s">
        <v>213</v>
      </c>
      <c r="C303" s="59"/>
      <c r="D303" s="54"/>
      <c r="E303" s="70"/>
      <c r="F303" s="59"/>
      <c r="G303" s="59"/>
      <c r="H303" s="71" t="n">
        <f aca="false">H302/50</f>
        <v>168.9014292</v>
      </c>
    </row>
    <row r="304" customFormat="false" ht="15" hidden="false" customHeight="false" outlineLevel="0" collapsed="false">
      <c r="A304" s="63"/>
      <c r="B304" s="64"/>
      <c r="C304" s="64"/>
      <c r="D304" s="65"/>
      <c r="E304" s="65"/>
      <c r="F304" s="65"/>
      <c r="G304" s="65" t="s">
        <v>172</v>
      </c>
      <c r="H304" s="66" t="n">
        <f aca="false">ROUND(H303,0)</f>
        <v>169</v>
      </c>
    </row>
    <row r="305" customFormat="false" ht="15" hidden="false" customHeight="true" outlineLevel="0" collapsed="false">
      <c r="A305" s="44"/>
      <c r="B305" s="45" t="s">
        <v>217</v>
      </c>
      <c r="C305" s="45"/>
      <c r="D305" s="45"/>
      <c r="E305" s="45"/>
      <c r="F305" s="45"/>
      <c r="G305" s="45"/>
      <c r="H305" s="45"/>
    </row>
    <row r="306" customFormat="false" ht="14.25" hidden="false" customHeight="false" outlineLevel="0" collapsed="false">
      <c r="A306" s="47"/>
      <c r="B306" s="68" t="s">
        <v>207</v>
      </c>
      <c r="C306" s="47"/>
      <c r="D306" s="47"/>
      <c r="E306" s="69"/>
      <c r="F306" s="47"/>
      <c r="G306" s="47"/>
      <c r="H306" s="47"/>
    </row>
    <row r="307" customFormat="false" ht="15" hidden="false" customHeight="false" outlineLevel="0" collapsed="false">
      <c r="A307" s="46" t="s">
        <v>138</v>
      </c>
      <c r="B307" s="46" t="s">
        <v>139</v>
      </c>
      <c r="C307" s="53"/>
      <c r="D307" s="47"/>
      <c r="E307" s="48"/>
      <c r="F307" s="49"/>
      <c r="G307" s="50"/>
      <c r="H307" s="50"/>
    </row>
    <row r="308" customFormat="false" ht="60" hidden="false" customHeight="false" outlineLevel="0" collapsed="false">
      <c r="A308" s="51" t="n">
        <v>1</v>
      </c>
      <c r="B308" s="52" t="s">
        <v>218</v>
      </c>
      <c r="C308" s="53" t="n">
        <v>90</v>
      </c>
      <c r="D308" s="54" t="s">
        <v>141</v>
      </c>
      <c r="E308" s="55" t="n">
        <f aca="false">'Basic Rate of Material'!F9</f>
        <v>3315.6</v>
      </c>
      <c r="F308" s="53" t="n">
        <f aca="false">E308/C308</f>
        <v>36.84</v>
      </c>
      <c r="G308" s="53" t="n">
        <v>105</v>
      </c>
      <c r="H308" s="53" t="n">
        <f aca="false">F308*G308</f>
        <v>3868.2</v>
      </c>
    </row>
    <row r="309" customFormat="false" ht="60" hidden="false" customHeight="false" outlineLevel="0" collapsed="false">
      <c r="A309" s="51" t="n">
        <v>2</v>
      </c>
      <c r="B309" s="52" t="s">
        <v>219</v>
      </c>
      <c r="C309" s="53" t="n">
        <v>90</v>
      </c>
      <c r="D309" s="54" t="s">
        <v>141</v>
      </c>
      <c r="E309" s="55" t="n">
        <f aca="false">'Basic Rate of Material'!F8</f>
        <v>2226.6</v>
      </c>
      <c r="F309" s="53" t="n">
        <f aca="false">E309/C309</f>
        <v>24.74</v>
      </c>
      <c r="G309" s="53" t="n">
        <v>52.5</v>
      </c>
      <c r="H309" s="53" t="n">
        <f aca="false">F309*G309</f>
        <v>1298.85</v>
      </c>
    </row>
    <row r="310" customFormat="false" ht="60" hidden="false" customHeight="false" outlineLevel="0" collapsed="false">
      <c r="A310" s="51" t="n">
        <v>3</v>
      </c>
      <c r="B310" s="52" t="s">
        <v>220</v>
      </c>
      <c r="C310" s="53" t="n">
        <v>3</v>
      </c>
      <c r="D310" s="54" t="s">
        <v>141</v>
      </c>
      <c r="E310" s="55" t="n">
        <f aca="false">'Basic Rate of Material'!F44</f>
        <v>42.3</v>
      </c>
      <c r="F310" s="53" t="n">
        <f aca="false">E310/C310</f>
        <v>14.1</v>
      </c>
      <c r="G310" s="53" t="n">
        <v>52.5</v>
      </c>
      <c r="H310" s="53" t="n">
        <f aca="false">G310*F310</f>
        <v>740.25</v>
      </c>
    </row>
    <row r="311" customFormat="false" ht="15" hidden="false" customHeight="false" outlineLevel="0" collapsed="false">
      <c r="A311" s="51" t="n">
        <f aca="false">A310+1</f>
        <v>4</v>
      </c>
      <c r="B311" s="52" t="s">
        <v>221</v>
      </c>
      <c r="C311" s="53" t="n">
        <v>1</v>
      </c>
      <c r="D311" s="56" t="s">
        <v>95</v>
      </c>
      <c r="E311" s="55" t="n">
        <f aca="false">'Basic Rate of Material'!F51</f>
        <v>9.73</v>
      </c>
      <c r="F311" s="53" t="n">
        <f aca="false">E311/C311</f>
        <v>9.73</v>
      </c>
      <c r="G311" s="53" t="n">
        <v>4</v>
      </c>
      <c r="H311" s="53" t="n">
        <f aca="false">G311*F311</f>
        <v>38.92</v>
      </c>
    </row>
    <row r="312" customFormat="false" ht="15" hidden="false" customHeight="false" outlineLevel="0" collapsed="false">
      <c r="A312" s="51" t="n">
        <f aca="false">A311+1</f>
        <v>5</v>
      </c>
      <c r="B312" s="52" t="s">
        <v>222</v>
      </c>
      <c r="C312" s="53" t="n">
        <v>1</v>
      </c>
      <c r="D312" s="56" t="s">
        <v>95</v>
      </c>
      <c r="E312" s="55" t="n">
        <f aca="false">'Basic Rate of Material'!F57</f>
        <v>8.68</v>
      </c>
      <c r="F312" s="53" t="n">
        <f aca="false">E312/C312</f>
        <v>8.68</v>
      </c>
      <c r="G312" s="53" t="n">
        <v>15</v>
      </c>
      <c r="H312" s="53" t="n">
        <f aca="false">G312*F312</f>
        <v>130.2</v>
      </c>
    </row>
    <row r="313" customFormat="false" ht="15" hidden="false" customHeight="false" outlineLevel="0" collapsed="false">
      <c r="A313" s="51" t="n">
        <f aca="false">A312+1</f>
        <v>6</v>
      </c>
      <c r="B313" s="52" t="s">
        <v>223</v>
      </c>
      <c r="C313" s="53" t="n">
        <v>1</v>
      </c>
      <c r="D313" s="56" t="s">
        <v>95</v>
      </c>
      <c r="E313" s="55" t="n">
        <f aca="false">'Basic Rate of Material'!F63</f>
        <v>2.1</v>
      </c>
      <c r="F313" s="53" t="n">
        <f aca="false">E313/C313</f>
        <v>2.1</v>
      </c>
      <c r="G313" s="53" t="n">
        <v>85</v>
      </c>
      <c r="H313" s="53" t="n">
        <f aca="false">G313*F313</f>
        <v>178.5</v>
      </c>
    </row>
    <row r="314" customFormat="false" ht="15" hidden="false" customHeight="false" outlineLevel="0" collapsed="false">
      <c r="A314" s="51" t="n">
        <f aca="false">A313+1</f>
        <v>7</v>
      </c>
      <c r="B314" s="52" t="s">
        <v>149</v>
      </c>
      <c r="C314" s="53" t="n">
        <v>1</v>
      </c>
      <c r="D314" s="56" t="s">
        <v>95</v>
      </c>
      <c r="E314" s="55" t="n">
        <f aca="false">'Basic Rate of Material'!F102</f>
        <v>0.3</v>
      </c>
      <c r="F314" s="53" t="n">
        <f aca="false">E314/C314</f>
        <v>0.3</v>
      </c>
      <c r="G314" s="53" t="n">
        <v>85</v>
      </c>
      <c r="H314" s="53" t="n">
        <f aca="false">G314*F314</f>
        <v>25.5</v>
      </c>
    </row>
    <row r="315" customFormat="false" ht="15" hidden="false" customHeight="false" outlineLevel="0" collapsed="false">
      <c r="A315" s="51" t="n">
        <f aca="false">A314+1</f>
        <v>8</v>
      </c>
      <c r="B315" s="52" t="s">
        <v>150</v>
      </c>
      <c r="C315" s="53" t="n">
        <v>1</v>
      </c>
      <c r="D315" s="56" t="s">
        <v>151</v>
      </c>
      <c r="E315" s="55" t="n">
        <f aca="false">'Basic Rate of Material'!F352</f>
        <v>5</v>
      </c>
      <c r="F315" s="53" t="n">
        <f aca="false">E315/C315</f>
        <v>5</v>
      </c>
      <c r="G315" s="53" t="n">
        <v>1</v>
      </c>
      <c r="H315" s="53" t="n">
        <f aca="false">G315*F315</f>
        <v>5</v>
      </c>
    </row>
    <row r="316" customFormat="false" ht="15" hidden="false" customHeight="false" outlineLevel="0" collapsed="false">
      <c r="A316" s="51"/>
      <c r="B316" s="52" t="s">
        <v>152</v>
      </c>
      <c r="C316" s="53"/>
      <c r="D316" s="56"/>
      <c r="E316" s="55"/>
      <c r="F316" s="53"/>
      <c r="G316" s="53"/>
      <c r="H316" s="53" t="n">
        <f aca="false">SUM(H308:H315)</f>
        <v>6285.42</v>
      </c>
    </row>
    <row r="317" customFormat="false" ht="15" hidden="false" customHeight="false" outlineLevel="0" collapsed="false">
      <c r="A317" s="58" t="s">
        <v>153</v>
      </c>
      <c r="B317" s="57" t="s">
        <v>211</v>
      </c>
      <c r="C317" s="53"/>
      <c r="D317" s="54"/>
      <c r="E317" s="60"/>
      <c r="F317" s="59"/>
      <c r="G317" s="59"/>
      <c r="H317" s="53" t="n">
        <f aca="false">H316*1%</f>
        <v>62.8542</v>
      </c>
    </row>
    <row r="318" customFormat="false" ht="15" hidden="false" customHeight="false" outlineLevel="0" collapsed="false">
      <c r="A318" s="51"/>
      <c r="B318" s="52" t="s">
        <v>155</v>
      </c>
      <c r="C318" s="53"/>
      <c r="D318" s="54"/>
      <c r="E318" s="60"/>
      <c r="F318" s="59"/>
      <c r="G318" s="59"/>
      <c r="H318" s="53" t="n">
        <f aca="false">H316*1%</f>
        <v>62.8542</v>
      </c>
    </row>
    <row r="319" customFormat="false" ht="15" hidden="false" customHeight="false" outlineLevel="0" collapsed="false">
      <c r="A319" s="51"/>
      <c r="B319" s="57" t="s">
        <v>156</v>
      </c>
      <c r="C319" s="53"/>
      <c r="D319" s="54"/>
      <c r="E319" s="60"/>
      <c r="F319" s="59"/>
      <c r="G319" s="59"/>
      <c r="H319" s="53" t="n">
        <f aca="false">H316*1%</f>
        <v>62.8542</v>
      </c>
    </row>
    <row r="320" customFormat="false" ht="15" hidden="false" customHeight="false" outlineLevel="0" collapsed="false">
      <c r="A320" s="51"/>
      <c r="B320" s="57" t="s">
        <v>157</v>
      </c>
      <c r="C320" s="53"/>
      <c r="D320" s="54"/>
      <c r="E320" s="60"/>
      <c r="F320" s="59"/>
      <c r="G320" s="59"/>
      <c r="H320" s="61" t="n">
        <f aca="false">SUM(H317:H319)</f>
        <v>188.5626</v>
      </c>
    </row>
    <row r="321" customFormat="false" ht="15" hidden="false" customHeight="false" outlineLevel="0" collapsed="false">
      <c r="A321" s="58" t="s">
        <v>158</v>
      </c>
      <c r="B321" s="57" t="s">
        <v>159</v>
      </c>
      <c r="C321" s="53"/>
      <c r="D321" s="54"/>
      <c r="E321" s="60"/>
      <c r="F321" s="59"/>
      <c r="G321" s="59"/>
      <c r="H321" s="53"/>
    </row>
    <row r="322" customFormat="false" ht="15" hidden="false" customHeight="false" outlineLevel="0" collapsed="false">
      <c r="A322" s="51"/>
      <c r="B322" s="57" t="s">
        <v>160</v>
      </c>
      <c r="C322" s="53" t="n">
        <v>1</v>
      </c>
      <c r="D322" s="56" t="s">
        <v>161</v>
      </c>
      <c r="E322" s="55" t="n">
        <f aca="false">F322</f>
        <v>617</v>
      </c>
      <c r="F322" s="53" t="n">
        <f aca="false">labour!C17</f>
        <v>617</v>
      </c>
      <c r="G322" s="62" t="n">
        <v>2</v>
      </c>
      <c r="H322" s="53" t="n">
        <f aca="false">G322*F322</f>
        <v>1234</v>
      </c>
    </row>
    <row r="323" customFormat="false" ht="15" hidden="false" customHeight="false" outlineLevel="0" collapsed="false">
      <c r="A323" s="51"/>
      <c r="B323" s="57" t="s">
        <v>162</v>
      </c>
      <c r="C323" s="53" t="n">
        <v>1</v>
      </c>
      <c r="D323" s="56" t="s">
        <v>161</v>
      </c>
      <c r="E323" s="55" t="n">
        <f aca="false">F323</f>
        <v>527</v>
      </c>
      <c r="F323" s="53" t="n">
        <f aca="false">labour!C13</f>
        <v>527</v>
      </c>
      <c r="G323" s="62" t="n">
        <v>0.75</v>
      </c>
      <c r="H323" s="53" t="n">
        <f aca="false">G323*F323</f>
        <v>395.25</v>
      </c>
    </row>
    <row r="324" customFormat="false" ht="15" hidden="false" customHeight="false" outlineLevel="0" collapsed="false">
      <c r="A324" s="51"/>
      <c r="B324" s="57" t="s">
        <v>163</v>
      </c>
      <c r="C324" s="53" t="n">
        <v>1</v>
      </c>
      <c r="D324" s="56" t="s">
        <v>161</v>
      </c>
      <c r="E324" s="55" t="n">
        <f aca="false">F324</f>
        <v>466</v>
      </c>
      <c r="F324" s="53" t="n">
        <f aca="false">labour!C4</f>
        <v>466</v>
      </c>
      <c r="G324" s="62" t="n">
        <v>2.75</v>
      </c>
      <c r="H324" s="53" t="n">
        <f aca="false">G324*F324</f>
        <v>1281.5</v>
      </c>
    </row>
    <row r="325" customFormat="false" ht="15" hidden="false" customHeight="false" outlineLevel="0" collapsed="false">
      <c r="A325" s="51"/>
      <c r="B325" s="57" t="s">
        <v>164</v>
      </c>
      <c r="C325" s="59"/>
      <c r="D325" s="54"/>
      <c r="E325" s="60"/>
      <c r="F325" s="59"/>
      <c r="G325" s="59"/>
      <c r="H325" s="53" t="n">
        <f aca="false">SUM(H322:H324)</f>
        <v>2910.75</v>
      </c>
    </row>
    <row r="326" customFormat="false" ht="15" hidden="false" customHeight="false" outlineLevel="0" collapsed="false">
      <c r="A326" s="51"/>
      <c r="B326" s="57" t="s">
        <v>165</v>
      </c>
      <c r="C326" s="59"/>
      <c r="D326" s="54"/>
      <c r="E326" s="70"/>
      <c r="F326" s="59"/>
      <c r="G326" s="59"/>
      <c r="H326" s="53" t="n">
        <f aca="false">H325+H320+H316</f>
        <v>9384.7326</v>
      </c>
    </row>
    <row r="327" customFormat="false" ht="15" hidden="false" customHeight="false" outlineLevel="0" collapsed="false">
      <c r="A327" s="58" t="s">
        <v>166</v>
      </c>
      <c r="B327" s="57" t="s">
        <v>167</v>
      </c>
      <c r="C327" s="59"/>
      <c r="D327" s="54"/>
      <c r="E327" s="60"/>
      <c r="F327" s="59"/>
      <c r="G327" s="59"/>
      <c r="H327" s="53" t="n">
        <f aca="false">H326*2.5%</f>
        <v>234.618315</v>
      </c>
    </row>
    <row r="328" customFormat="false" ht="15" hidden="false" customHeight="false" outlineLevel="0" collapsed="false">
      <c r="A328" s="58" t="s">
        <v>168</v>
      </c>
      <c r="B328" s="57" t="s">
        <v>169</v>
      </c>
      <c r="C328" s="59"/>
      <c r="D328" s="54"/>
      <c r="E328" s="60"/>
      <c r="F328" s="59"/>
      <c r="G328" s="59"/>
      <c r="H328" s="53" t="n">
        <f aca="false">H326*12.5%</f>
        <v>1173.091575</v>
      </c>
    </row>
    <row r="329" customFormat="false" ht="15" hidden="false" customHeight="false" outlineLevel="0" collapsed="false">
      <c r="A329" s="58" t="s">
        <v>170</v>
      </c>
      <c r="B329" s="57" t="s">
        <v>171</v>
      </c>
      <c r="C329" s="59"/>
      <c r="D329" s="54"/>
      <c r="E329" s="60"/>
      <c r="F329" s="59"/>
      <c r="G329" s="59"/>
      <c r="H329" s="53" t="n">
        <f aca="false">H327+H326+H328</f>
        <v>10792.44249</v>
      </c>
    </row>
    <row r="330" customFormat="false" ht="15" hidden="false" customHeight="false" outlineLevel="0" collapsed="false">
      <c r="A330" s="58" t="s">
        <v>212</v>
      </c>
      <c r="B330" s="57" t="s">
        <v>213</v>
      </c>
      <c r="C330" s="59"/>
      <c r="D330" s="54"/>
      <c r="E330" s="70"/>
      <c r="F330" s="59"/>
      <c r="G330" s="59"/>
      <c r="H330" s="71" t="n">
        <f aca="false">H329/50</f>
        <v>215.8488498</v>
      </c>
    </row>
    <row r="331" customFormat="false" ht="15" hidden="false" customHeight="false" outlineLevel="0" collapsed="false">
      <c r="A331" s="63"/>
      <c r="B331" s="64"/>
      <c r="C331" s="64"/>
      <c r="D331" s="65"/>
      <c r="E331" s="65"/>
      <c r="F331" s="65"/>
      <c r="G331" s="65" t="s">
        <v>172</v>
      </c>
      <c r="H331" s="66" t="n">
        <f aca="false">ROUND(H330,0)</f>
        <v>216</v>
      </c>
    </row>
    <row r="332" customFormat="false" ht="15" hidden="false" customHeight="true" outlineLevel="0" collapsed="false">
      <c r="A332" s="44"/>
      <c r="B332" s="45" t="s">
        <v>224</v>
      </c>
      <c r="C332" s="45"/>
      <c r="D332" s="45"/>
      <c r="E332" s="45"/>
      <c r="F332" s="45"/>
      <c r="G332" s="45"/>
      <c r="H332" s="45"/>
    </row>
    <row r="333" customFormat="false" ht="14.25" hidden="false" customHeight="false" outlineLevel="0" collapsed="false">
      <c r="A333" s="47"/>
      <c r="B333" s="68" t="s">
        <v>207</v>
      </c>
      <c r="C333" s="47"/>
      <c r="D333" s="47"/>
      <c r="E333" s="47"/>
      <c r="F333" s="47"/>
      <c r="G333" s="47"/>
      <c r="H333" s="47"/>
    </row>
    <row r="334" customFormat="false" ht="15" hidden="false" customHeight="false" outlineLevel="0" collapsed="false">
      <c r="A334" s="46" t="s">
        <v>138</v>
      </c>
      <c r="B334" s="46" t="s">
        <v>139</v>
      </c>
      <c r="C334" s="53"/>
      <c r="D334" s="47"/>
      <c r="E334" s="48"/>
      <c r="F334" s="49"/>
      <c r="G334" s="50"/>
      <c r="H334" s="50"/>
    </row>
    <row r="335" customFormat="false" ht="60" hidden="false" customHeight="false" outlineLevel="0" collapsed="false">
      <c r="A335" s="51" t="n">
        <v>1</v>
      </c>
      <c r="B335" s="52" t="s">
        <v>225</v>
      </c>
      <c r="C335" s="53" t="n">
        <v>90</v>
      </c>
      <c r="D335" s="54" t="s">
        <v>141</v>
      </c>
      <c r="E335" s="55" t="n">
        <f aca="false">'Basic Rate of Material'!F10</f>
        <v>5838</v>
      </c>
      <c r="F335" s="53" t="n">
        <f aca="false">E335/C335</f>
        <v>64.8666666666667</v>
      </c>
      <c r="G335" s="53" t="n">
        <v>210</v>
      </c>
      <c r="H335" s="53" t="n">
        <f aca="false">F335*G335</f>
        <v>13622</v>
      </c>
    </row>
    <row r="336" customFormat="false" ht="60" hidden="false" customHeight="false" outlineLevel="0" collapsed="false">
      <c r="A336" s="51" t="n">
        <v>2</v>
      </c>
      <c r="B336" s="52" t="s">
        <v>226</v>
      </c>
      <c r="C336" s="53" t="n">
        <v>90</v>
      </c>
      <c r="D336" s="54" t="s">
        <v>141</v>
      </c>
      <c r="E336" s="55" t="n">
        <f aca="false">'Basic Rate of Material'!F9</f>
        <v>3315.6</v>
      </c>
      <c r="F336" s="53" t="n">
        <f aca="false">E336/C336</f>
        <v>36.84</v>
      </c>
      <c r="G336" s="53" t="n">
        <v>105</v>
      </c>
      <c r="H336" s="53" t="n">
        <f aca="false">F336*G336</f>
        <v>3868.2</v>
      </c>
    </row>
    <row r="337" customFormat="false" ht="60" hidden="false" customHeight="false" outlineLevel="0" collapsed="false">
      <c r="A337" s="51" t="n">
        <v>3</v>
      </c>
      <c r="B337" s="52" t="s">
        <v>227</v>
      </c>
      <c r="C337" s="53" t="n">
        <v>3</v>
      </c>
      <c r="D337" s="54" t="s">
        <v>141</v>
      </c>
      <c r="E337" s="55" t="n">
        <f aca="false">'Basic Rate of Material'!F45</f>
        <v>67.5</v>
      </c>
      <c r="F337" s="53" t="n">
        <f aca="false">E337/C337</f>
        <v>22.5</v>
      </c>
      <c r="G337" s="53" t="n">
        <v>52.5</v>
      </c>
      <c r="H337" s="53" t="n">
        <f aca="false">G337*F337</f>
        <v>1181.25</v>
      </c>
    </row>
    <row r="338" customFormat="false" ht="15" hidden="false" customHeight="false" outlineLevel="0" collapsed="false">
      <c r="A338" s="51" t="n">
        <f aca="false">A337+1</f>
        <v>4</v>
      </c>
      <c r="B338" s="52" t="s">
        <v>228</v>
      </c>
      <c r="C338" s="53" t="n">
        <v>1</v>
      </c>
      <c r="D338" s="56" t="s">
        <v>95</v>
      </c>
      <c r="E338" s="55" t="n">
        <f aca="false">'Basic Rate of Material'!F52</f>
        <v>26.67</v>
      </c>
      <c r="F338" s="53" t="n">
        <f aca="false">E338/C338</f>
        <v>26.67</v>
      </c>
      <c r="G338" s="53" t="n">
        <v>4</v>
      </c>
      <c r="H338" s="53" t="n">
        <f aca="false">G338*F338</f>
        <v>106.68</v>
      </c>
    </row>
    <row r="339" customFormat="false" ht="15" hidden="false" customHeight="false" outlineLevel="0" collapsed="false">
      <c r="A339" s="51" t="n">
        <f aca="false">A338+1</f>
        <v>5</v>
      </c>
      <c r="B339" s="52" t="s">
        <v>229</v>
      </c>
      <c r="C339" s="53" t="n">
        <v>1</v>
      </c>
      <c r="D339" s="56" t="s">
        <v>95</v>
      </c>
      <c r="E339" s="55" t="n">
        <f aca="false">'Basic Rate of Material'!F58</f>
        <v>12.67</v>
      </c>
      <c r="F339" s="53" t="n">
        <f aca="false">E339/C339</f>
        <v>12.67</v>
      </c>
      <c r="G339" s="53" t="n">
        <v>15</v>
      </c>
      <c r="H339" s="53" t="n">
        <f aca="false">G339*F339</f>
        <v>190.05</v>
      </c>
    </row>
    <row r="340" customFormat="false" ht="15" hidden="false" customHeight="false" outlineLevel="0" collapsed="false">
      <c r="A340" s="51" t="n">
        <f aca="false">A339+1</f>
        <v>6</v>
      </c>
      <c r="B340" s="52" t="s">
        <v>230</v>
      </c>
      <c r="C340" s="53" t="n">
        <v>1</v>
      </c>
      <c r="D340" s="56" t="s">
        <v>95</v>
      </c>
      <c r="E340" s="55" t="n">
        <f aca="false">'Basic Rate of Material'!F64</f>
        <v>3.15</v>
      </c>
      <c r="F340" s="53" t="n">
        <f aca="false">E340/C340</f>
        <v>3.15</v>
      </c>
      <c r="G340" s="53" t="n">
        <v>85</v>
      </c>
      <c r="H340" s="53" t="n">
        <f aca="false">G340*F340</f>
        <v>267.75</v>
      </c>
    </row>
    <row r="341" customFormat="false" ht="15" hidden="false" customHeight="false" outlineLevel="0" collapsed="false">
      <c r="A341" s="51" t="n">
        <f aca="false">A340+1</f>
        <v>7</v>
      </c>
      <c r="B341" s="52" t="s">
        <v>149</v>
      </c>
      <c r="C341" s="53" t="n">
        <v>1</v>
      </c>
      <c r="D341" s="56" t="s">
        <v>95</v>
      </c>
      <c r="E341" s="55" t="n">
        <f aca="false">'Basic Rate of Material'!F102</f>
        <v>0.3</v>
      </c>
      <c r="F341" s="53" t="n">
        <f aca="false">E341/C341</f>
        <v>0.3</v>
      </c>
      <c r="G341" s="53" t="n">
        <v>85</v>
      </c>
      <c r="H341" s="53" t="n">
        <f aca="false">G341*F341</f>
        <v>25.5</v>
      </c>
    </row>
    <row r="342" customFormat="false" ht="15" hidden="false" customHeight="false" outlineLevel="0" collapsed="false">
      <c r="A342" s="51" t="n">
        <f aca="false">A341+1</f>
        <v>8</v>
      </c>
      <c r="B342" s="52" t="s">
        <v>150</v>
      </c>
      <c r="C342" s="53" t="n">
        <v>1</v>
      </c>
      <c r="D342" s="56" t="s">
        <v>151</v>
      </c>
      <c r="E342" s="55" t="n">
        <f aca="false">'Basic Rate of Material'!F352</f>
        <v>5</v>
      </c>
      <c r="F342" s="53" t="n">
        <f aca="false">E342/C342</f>
        <v>5</v>
      </c>
      <c r="G342" s="53" t="n">
        <v>1</v>
      </c>
      <c r="H342" s="53" t="n">
        <f aca="false">G342*F342</f>
        <v>5</v>
      </c>
    </row>
    <row r="343" customFormat="false" ht="15" hidden="false" customHeight="false" outlineLevel="0" collapsed="false">
      <c r="A343" s="51"/>
      <c r="B343" s="52" t="s">
        <v>152</v>
      </c>
      <c r="C343" s="53"/>
      <c r="D343" s="56"/>
      <c r="E343" s="55"/>
      <c r="F343" s="53"/>
      <c r="G343" s="53"/>
      <c r="H343" s="53" t="n">
        <f aca="false">SUM(H335:H342)</f>
        <v>19266.43</v>
      </c>
    </row>
    <row r="344" customFormat="false" ht="15" hidden="false" customHeight="false" outlineLevel="0" collapsed="false">
      <c r="A344" s="58" t="s">
        <v>153</v>
      </c>
      <c r="B344" s="57" t="s">
        <v>211</v>
      </c>
      <c r="C344" s="53"/>
      <c r="D344" s="54"/>
      <c r="E344" s="60"/>
      <c r="F344" s="59"/>
      <c r="G344" s="59"/>
      <c r="H344" s="53" t="n">
        <f aca="false">H343*1%</f>
        <v>192.6643</v>
      </c>
    </row>
    <row r="345" customFormat="false" ht="15" hidden="false" customHeight="false" outlineLevel="0" collapsed="false">
      <c r="A345" s="51"/>
      <c r="B345" s="52" t="s">
        <v>155</v>
      </c>
      <c r="C345" s="53"/>
      <c r="D345" s="54"/>
      <c r="E345" s="60"/>
      <c r="F345" s="59"/>
      <c r="G345" s="59"/>
      <c r="H345" s="53" t="n">
        <f aca="false">H343*1%</f>
        <v>192.6643</v>
      </c>
    </row>
    <row r="346" customFormat="false" ht="15" hidden="false" customHeight="false" outlineLevel="0" collapsed="false">
      <c r="A346" s="51"/>
      <c r="B346" s="57" t="s">
        <v>156</v>
      </c>
      <c r="C346" s="53"/>
      <c r="D346" s="54"/>
      <c r="E346" s="60"/>
      <c r="F346" s="59"/>
      <c r="G346" s="59"/>
      <c r="H346" s="53" t="n">
        <f aca="false">H343*1%</f>
        <v>192.6643</v>
      </c>
    </row>
    <row r="347" customFormat="false" ht="15" hidden="false" customHeight="false" outlineLevel="0" collapsed="false">
      <c r="A347" s="51"/>
      <c r="B347" s="57" t="s">
        <v>157</v>
      </c>
      <c r="C347" s="53"/>
      <c r="D347" s="54"/>
      <c r="E347" s="60"/>
      <c r="F347" s="59"/>
      <c r="G347" s="59"/>
      <c r="H347" s="61" t="n">
        <f aca="false">SUM(H344:H346)</f>
        <v>577.9929</v>
      </c>
    </row>
    <row r="348" customFormat="false" ht="15" hidden="false" customHeight="false" outlineLevel="0" collapsed="false">
      <c r="A348" s="58" t="s">
        <v>158</v>
      </c>
      <c r="B348" s="57" t="s">
        <v>159</v>
      </c>
      <c r="C348" s="53"/>
      <c r="D348" s="54"/>
      <c r="E348" s="60"/>
      <c r="F348" s="59"/>
      <c r="G348" s="59"/>
      <c r="H348" s="53"/>
    </row>
    <row r="349" customFormat="false" ht="15" hidden="false" customHeight="false" outlineLevel="0" collapsed="false">
      <c r="A349" s="51"/>
      <c r="B349" s="57" t="s">
        <v>160</v>
      </c>
      <c r="C349" s="53" t="n">
        <v>1</v>
      </c>
      <c r="D349" s="56" t="s">
        <v>161</v>
      </c>
      <c r="E349" s="55" t="n">
        <f aca="false">F349</f>
        <v>617</v>
      </c>
      <c r="F349" s="53" t="n">
        <f aca="false">labour!C17</f>
        <v>617</v>
      </c>
      <c r="G349" s="62" t="n">
        <v>2.5</v>
      </c>
      <c r="H349" s="53" t="n">
        <f aca="false">G349*F349</f>
        <v>1542.5</v>
      </c>
    </row>
    <row r="350" customFormat="false" ht="15" hidden="false" customHeight="false" outlineLevel="0" collapsed="false">
      <c r="A350" s="51"/>
      <c r="B350" s="57" t="s">
        <v>162</v>
      </c>
      <c r="C350" s="53" t="n">
        <v>1</v>
      </c>
      <c r="D350" s="56" t="s">
        <v>161</v>
      </c>
      <c r="E350" s="55" t="n">
        <f aca="false">F350</f>
        <v>527</v>
      </c>
      <c r="F350" s="53" t="n">
        <f aca="false">labour!C13</f>
        <v>527</v>
      </c>
      <c r="G350" s="62" t="n">
        <v>0.75</v>
      </c>
      <c r="H350" s="53" t="n">
        <f aca="false">G350*F350</f>
        <v>395.25</v>
      </c>
    </row>
    <row r="351" customFormat="false" ht="15" hidden="false" customHeight="false" outlineLevel="0" collapsed="false">
      <c r="A351" s="51"/>
      <c r="B351" s="57" t="s">
        <v>163</v>
      </c>
      <c r="C351" s="53" t="n">
        <v>1</v>
      </c>
      <c r="D351" s="56" t="s">
        <v>161</v>
      </c>
      <c r="E351" s="55" t="n">
        <f aca="false">F351</f>
        <v>466</v>
      </c>
      <c r="F351" s="53" t="n">
        <f aca="false">labour!C4</f>
        <v>466</v>
      </c>
      <c r="G351" s="62" t="n">
        <v>3.25</v>
      </c>
      <c r="H351" s="53" t="n">
        <f aca="false">G351*F351</f>
        <v>1514.5</v>
      </c>
    </row>
    <row r="352" customFormat="false" ht="15" hidden="false" customHeight="false" outlineLevel="0" collapsed="false">
      <c r="A352" s="51"/>
      <c r="B352" s="57" t="s">
        <v>164</v>
      </c>
      <c r="C352" s="59"/>
      <c r="D352" s="54"/>
      <c r="E352" s="60"/>
      <c r="F352" s="59"/>
      <c r="G352" s="59"/>
      <c r="H352" s="53" t="n">
        <f aca="false">SUM(H349:H351)</f>
        <v>3452.25</v>
      </c>
    </row>
    <row r="353" customFormat="false" ht="15" hidden="false" customHeight="false" outlineLevel="0" collapsed="false">
      <c r="A353" s="51"/>
      <c r="B353" s="57" t="s">
        <v>165</v>
      </c>
      <c r="C353" s="59"/>
      <c r="D353" s="54"/>
      <c r="E353" s="70"/>
      <c r="F353" s="59"/>
      <c r="G353" s="59"/>
      <c r="H353" s="53" t="n">
        <f aca="false">H352+H347+H343</f>
        <v>23296.6729</v>
      </c>
    </row>
    <row r="354" customFormat="false" ht="15" hidden="false" customHeight="false" outlineLevel="0" collapsed="false">
      <c r="A354" s="58" t="s">
        <v>166</v>
      </c>
      <c r="B354" s="57" t="s">
        <v>167</v>
      </c>
      <c r="C354" s="59"/>
      <c r="D354" s="54"/>
      <c r="E354" s="60"/>
      <c r="F354" s="59"/>
      <c r="G354" s="59"/>
      <c r="H354" s="53" t="n">
        <f aca="false">H353*2.5%</f>
        <v>582.4168225</v>
      </c>
    </row>
    <row r="355" customFormat="false" ht="15" hidden="false" customHeight="false" outlineLevel="0" collapsed="false">
      <c r="A355" s="58" t="s">
        <v>168</v>
      </c>
      <c r="B355" s="57" t="s">
        <v>169</v>
      </c>
      <c r="C355" s="59"/>
      <c r="D355" s="54"/>
      <c r="E355" s="60"/>
      <c r="F355" s="59"/>
      <c r="G355" s="59"/>
      <c r="H355" s="53" t="n">
        <f aca="false">H353*12.5%</f>
        <v>2912.0841125</v>
      </c>
    </row>
    <row r="356" customFormat="false" ht="15" hidden="false" customHeight="false" outlineLevel="0" collapsed="false">
      <c r="A356" s="58" t="s">
        <v>170</v>
      </c>
      <c r="B356" s="57" t="s">
        <v>171</v>
      </c>
      <c r="C356" s="59"/>
      <c r="D356" s="54"/>
      <c r="E356" s="60"/>
      <c r="F356" s="59"/>
      <c r="G356" s="59"/>
      <c r="H356" s="53" t="n">
        <f aca="false">H354+H353+H355</f>
        <v>26791.173835</v>
      </c>
    </row>
    <row r="357" customFormat="false" ht="15" hidden="false" customHeight="false" outlineLevel="0" collapsed="false">
      <c r="A357" s="58" t="s">
        <v>212</v>
      </c>
      <c r="B357" s="57" t="s">
        <v>213</v>
      </c>
      <c r="C357" s="59"/>
      <c r="D357" s="54"/>
      <c r="E357" s="70"/>
      <c r="F357" s="59"/>
      <c r="G357" s="59"/>
      <c r="H357" s="71" t="n">
        <f aca="false">H356/50</f>
        <v>535.8234767</v>
      </c>
    </row>
    <row r="358" customFormat="false" ht="15" hidden="false" customHeight="false" outlineLevel="0" collapsed="false">
      <c r="A358" s="63"/>
      <c r="B358" s="64"/>
      <c r="C358" s="64"/>
      <c r="D358" s="65"/>
      <c r="E358" s="65"/>
      <c r="F358" s="65"/>
      <c r="G358" s="65" t="s">
        <v>172</v>
      </c>
      <c r="H358" s="66" t="n">
        <f aca="false">ROUND(H357,0)</f>
        <v>536</v>
      </c>
    </row>
    <row r="359" customFormat="false" ht="15" hidden="false" customHeight="true" outlineLevel="0" collapsed="false">
      <c r="A359" s="44"/>
      <c r="B359" s="45" t="s">
        <v>231</v>
      </c>
      <c r="C359" s="45"/>
      <c r="D359" s="45"/>
      <c r="E359" s="45"/>
      <c r="F359" s="45"/>
      <c r="G359" s="45"/>
      <c r="H359" s="45"/>
    </row>
    <row r="360" customFormat="false" ht="14.25" hidden="false" customHeight="false" outlineLevel="0" collapsed="false">
      <c r="A360" s="47"/>
      <c r="B360" s="68" t="s">
        <v>232</v>
      </c>
      <c r="C360" s="47"/>
      <c r="D360" s="47"/>
      <c r="E360" s="69"/>
      <c r="F360" s="47"/>
      <c r="G360" s="47"/>
      <c r="H360" s="47"/>
    </row>
    <row r="361" customFormat="false" ht="15" hidden="false" customHeight="false" outlineLevel="0" collapsed="false">
      <c r="A361" s="46" t="s">
        <v>138</v>
      </c>
      <c r="B361" s="46" t="s">
        <v>139</v>
      </c>
      <c r="C361" s="53"/>
      <c r="D361" s="47"/>
      <c r="E361" s="48"/>
      <c r="F361" s="49"/>
      <c r="G361" s="50"/>
      <c r="H361" s="50"/>
    </row>
    <row r="362" customFormat="false" ht="60" hidden="false" customHeight="false" outlineLevel="0" collapsed="false">
      <c r="A362" s="51" t="n">
        <v>1</v>
      </c>
      <c r="B362" s="72" t="s">
        <v>233</v>
      </c>
      <c r="C362" s="53" t="n">
        <v>1</v>
      </c>
      <c r="D362" s="54" t="s">
        <v>141</v>
      </c>
      <c r="E362" s="55" t="n">
        <f aca="false">'Basic Rate of Material'!F27</f>
        <v>360.5</v>
      </c>
      <c r="F362" s="53" t="n">
        <f aca="false">E362/C362</f>
        <v>360.5</v>
      </c>
      <c r="G362" s="53" t="n">
        <v>102</v>
      </c>
      <c r="H362" s="53" t="n">
        <f aca="false">F362*G362</f>
        <v>36771</v>
      </c>
    </row>
    <row r="363" customFormat="false" ht="60" hidden="false" customHeight="false" outlineLevel="0" collapsed="false">
      <c r="A363" s="51" t="n">
        <f aca="false">A362+1</f>
        <v>2</v>
      </c>
      <c r="B363" s="52" t="s">
        <v>234</v>
      </c>
      <c r="C363" s="53" t="n">
        <v>1</v>
      </c>
      <c r="D363" s="56" t="s">
        <v>95</v>
      </c>
      <c r="E363" s="55" t="n">
        <f aca="false">'Basic Rate of Material'!F142</f>
        <v>4.3</v>
      </c>
      <c r="F363" s="53" t="n">
        <f aca="false">E363/C363</f>
        <v>4.3</v>
      </c>
      <c r="G363" s="53" t="n">
        <v>350</v>
      </c>
      <c r="H363" s="53" t="n">
        <f aca="false">F363*G363</f>
        <v>1505</v>
      </c>
    </row>
    <row r="364" customFormat="false" ht="45" hidden="false" customHeight="false" outlineLevel="0" collapsed="false">
      <c r="A364" s="51" t="n">
        <f aca="false">A363+1</f>
        <v>3</v>
      </c>
      <c r="B364" s="52" t="s">
        <v>235</v>
      </c>
      <c r="C364" s="53" t="n">
        <v>1</v>
      </c>
      <c r="D364" s="54" t="s">
        <v>236</v>
      </c>
      <c r="E364" s="55" t="n">
        <f aca="false">'Basic Rate of Material'!F129</f>
        <v>33</v>
      </c>
      <c r="F364" s="53" t="n">
        <f aca="false">E364/C364</f>
        <v>33</v>
      </c>
      <c r="G364" s="53" t="n">
        <v>9.06</v>
      </c>
      <c r="H364" s="53" t="n">
        <f aca="false">F364*G364</f>
        <v>298.98</v>
      </c>
    </row>
    <row r="365" customFormat="false" ht="15" hidden="false" customHeight="false" outlineLevel="0" collapsed="false">
      <c r="A365" s="51" t="n">
        <f aca="false">A364+1</f>
        <v>4</v>
      </c>
      <c r="B365" s="52" t="s">
        <v>237</v>
      </c>
      <c r="C365" s="53" t="n">
        <v>1</v>
      </c>
      <c r="D365" s="56" t="s">
        <v>95</v>
      </c>
      <c r="E365" s="55" t="n">
        <f aca="false">'Basic Rate of Material'!F104</f>
        <v>5.5</v>
      </c>
      <c r="F365" s="53" t="n">
        <f aca="false">E365/C365</f>
        <v>5.5</v>
      </c>
      <c r="G365" s="53" t="n">
        <v>350</v>
      </c>
      <c r="H365" s="53" t="n">
        <f aca="false">G365*F365</f>
        <v>1925</v>
      </c>
    </row>
    <row r="366" customFormat="false" ht="15" hidden="false" customHeight="false" outlineLevel="0" collapsed="false">
      <c r="A366" s="51" t="n">
        <f aca="false">A365+1</f>
        <v>5</v>
      </c>
      <c r="B366" s="52" t="s">
        <v>150</v>
      </c>
      <c r="C366" s="53" t="n">
        <v>1</v>
      </c>
      <c r="D366" s="56" t="s">
        <v>151</v>
      </c>
      <c r="E366" s="55" t="n">
        <f aca="false">'Basic Rate of Material'!F352</f>
        <v>5</v>
      </c>
      <c r="F366" s="53" t="n">
        <f aca="false">E366/C366</f>
        <v>5</v>
      </c>
      <c r="G366" s="53" t="n">
        <v>2</v>
      </c>
      <c r="H366" s="53" t="n">
        <f aca="false">G366*F366</f>
        <v>10</v>
      </c>
    </row>
    <row r="367" customFormat="false" ht="15" hidden="false" customHeight="false" outlineLevel="0" collapsed="false">
      <c r="A367" s="51"/>
      <c r="B367" s="52" t="s">
        <v>152</v>
      </c>
      <c r="C367" s="53"/>
      <c r="D367" s="56"/>
      <c r="E367" s="55"/>
      <c r="F367" s="53"/>
      <c r="G367" s="53"/>
      <c r="H367" s="53" t="n">
        <f aca="false">SUM(H362:H366)</f>
        <v>40509.98</v>
      </c>
    </row>
    <row r="368" customFormat="false" ht="15" hidden="false" customHeight="false" outlineLevel="0" collapsed="false">
      <c r="A368" s="58" t="s">
        <v>153</v>
      </c>
      <c r="B368" s="57" t="s">
        <v>211</v>
      </c>
      <c r="C368" s="53"/>
      <c r="D368" s="54"/>
      <c r="E368" s="60"/>
      <c r="F368" s="59"/>
      <c r="G368" s="59"/>
      <c r="H368" s="53" t="n">
        <f aca="false">H367*1%</f>
        <v>405.0998</v>
      </c>
    </row>
    <row r="369" customFormat="false" ht="15" hidden="false" customHeight="false" outlineLevel="0" collapsed="false">
      <c r="A369" s="51"/>
      <c r="B369" s="52" t="s">
        <v>155</v>
      </c>
      <c r="C369" s="53"/>
      <c r="D369" s="54"/>
      <c r="E369" s="60"/>
      <c r="F369" s="59"/>
      <c r="G369" s="59"/>
      <c r="H369" s="53" t="n">
        <f aca="false">H367*1%</f>
        <v>405.0998</v>
      </c>
    </row>
    <row r="370" customFormat="false" ht="15" hidden="false" customHeight="false" outlineLevel="0" collapsed="false">
      <c r="A370" s="51"/>
      <c r="B370" s="57" t="s">
        <v>156</v>
      </c>
      <c r="C370" s="53"/>
      <c r="D370" s="54"/>
      <c r="E370" s="60"/>
      <c r="F370" s="59"/>
      <c r="G370" s="59"/>
      <c r="H370" s="53" t="n">
        <f aca="false">H367*1%</f>
        <v>405.0998</v>
      </c>
    </row>
    <row r="371" customFormat="false" ht="15" hidden="false" customHeight="false" outlineLevel="0" collapsed="false">
      <c r="A371" s="51"/>
      <c r="B371" s="57" t="s">
        <v>157</v>
      </c>
      <c r="C371" s="53"/>
      <c r="D371" s="54"/>
      <c r="E371" s="60"/>
      <c r="F371" s="59"/>
      <c r="G371" s="59"/>
      <c r="H371" s="61" t="n">
        <f aca="false">SUM(H368:H370)</f>
        <v>1215.2994</v>
      </c>
    </row>
    <row r="372" customFormat="false" ht="15" hidden="false" customHeight="false" outlineLevel="0" collapsed="false">
      <c r="A372" s="58" t="s">
        <v>158</v>
      </c>
      <c r="B372" s="57" t="s">
        <v>159</v>
      </c>
      <c r="C372" s="53"/>
      <c r="D372" s="54"/>
      <c r="E372" s="60"/>
      <c r="F372" s="59"/>
      <c r="G372" s="59"/>
      <c r="H372" s="53"/>
    </row>
    <row r="373" customFormat="false" ht="15" hidden="false" customHeight="false" outlineLevel="0" collapsed="false">
      <c r="A373" s="51"/>
      <c r="B373" s="57" t="s">
        <v>160</v>
      </c>
      <c r="C373" s="53" t="n">
        <v>1</v>
      </c>
      <c r="D373" s="56" t="s">
        <v>161</v>
      </c>
      <c r="E373" s="55" t="n">
        <f aca="false">F373</f>
        <v>617</v>
      </c>
      <c r="F373" s="53" t="n">
        <f aca="false">labour!C17</f>
        <v>617</v>
      </c>
      <c r="G373" s="62" t="n">
        <v>2</v>
      </c>
      <c r="H373" s="53" t="n">
        <f aca="false">G373*F373</f>
        <v>1234</v>
      </c>
    </row>
    <row r="374" customFormat="false" ht="15" hidden="false" customHeight="false" outlineLevel="0" collapsed="false">
      <c r="A374" s="51"/>
      <c r="B374" s="57" t="s">
        <v>238</v>
      </c>
      <c r="C374" s="53" t="n">
        <v>1</v>
      </c>
      <c r="D374" s="56" t="s">
        <v>161</v>
      </c>
      <c r="E374" s="55" t="n">
        <f aca="false">F374</f>
        <v>527</v>
      </c>
      <c r="F374" s="53" t="n">
        <f aca="false">labour!C10</f>
        <v>527</v>
      </c>
      <c r="G374" s="62" t="n">
        <v>1</v>
      </c>
      <c r="H374" s="53" t="n">
        <f aca="false">G374*F374</f>
        <v>527</v>
      </c>
    </row>
    <row r="375" customFormat="false" ht="15" hidden="false" customHeight="false" outlineLevel="0" collapsed="false">
      <c r="A375" s="51"/>
      <c r="B375" s="57" t="s">
        <v>239</v>
      </c>
      <c r="C375" s="53" t="n">
        <v>1</v>
      </c>
      <c r="D375" s="56" t="s">
        <v>161</v>
      </c>
      <c r="E375" s="55" t="n">
        <f aca="false">F375</f>
        <v>527</v>
      </c>
      <c r="F375" s="53" t="n">
        <f aca="false">labour!C12</f>
        <v>527</v>
      </c>
      <c r="G375" s="62" t="n">
        <v>1</v>
      </c>
      <c r="H375" s="53" t="n">
        <f aca="false">G375*F375</f>
        <v>527</v>
      </c>
    </row>
    <row r="376" customFormat="false" ht="15" hidden="false" customHeight="false" outlineLevel="0" collapsed="false">
      <c r="A376" s="51"/>
      <c r="B376" s="57" t="s">
        <v>162</v>
      </c>
      <c r="C376" s="53" t="n">
        <v>1</v>
      </c>
      <c r="D376" s="56" t="s">
        <v>161</v>
      </c>
      <c r="E376" s="55" t="n">
        <f aca="false">F376</f>
        <v>527</v>
      </c>
      <c r="F376" s="53" t="n">
        <f aca="false">labour!C13</f>
        <v>527</v>
      </c>
      <c r="G376" s="62" t="n">
        <v>1</v>
      </c>
      <c r="H376" s="53" t="n">
        <f aca="false">G376*F376</f>
        <v>527</v>
      </c>
    </row>
    <row r="377" customFormat="false" ht="15" hidden="false" customHeight="false" outlineLevel="0" collapsed="false">
      <c r="A377" s="51"/>
      <c r="B377" s="57" t="s">
        <v>163</v>
      </c>
      <c r="C377" s="53" t="n">
        <v>1</v>
      </c>
      <c r="D377" s="56" t="s">
        <v>161</v>
      </c>
      <c r="E377" s="55" t="n">
        <f aca="false">F377</f>
        <v>466</v>
      </c>
      <c r="F377" s="53" t="n">
        <f aca="false">labour!C4</f>
        <v>466</v>
      </c>
      <c r="G377" s="62" t="n">
        <v>5</v>
      </c>
      <c r="H377" s="53" t="n">
        <f aca="false">G377*F377</f>
        <v>2330</v>
      </c>
    </row>
    <row r="378" customFormat="false" ht="15" hidden="false" customHeight="false" outlineLevel="0" collapsed="false">
      <c r="A378" s="51"/>
      <c r="B378" s="57" t="s">
        <v>164</v>
      </c>
      <c r="C378" s="59"/>
      <c r="D378" s="54"/>
      <c r="E378" s="60"/>
      <c r="F378" s="59"/>
      <c r="G378" s="59"/>
      <c r="H378" s="53" t="n">
        <f aca="false">SUM(H373:H377)</f>
        <v>5145</v>
      </c>
    </row>
    <row r="379" customFormat="false" ht="15" hidden="false" customHeight="false" outlineLevel="0" collapsed="false">
      <c r="A379" s="51"/>
      <c r="B379" s="57" t="s">
        <v>165</v>
      </c>
      <c r="C379" s="59"/>
      <c r="D379" s="54"/>
      <c r="E379" s="70"/>
      <c r="F379" s="59"/>
      <c r="G379" s="59"/>
      <c r="H379" s="53" t="n">
        <f aca="false">H378+H371+H367</f>
        <v>46870.2794</v>
      </c>
    </row>
    <row r="380" customFormat="false" ht="15" hidden="false" customHeight="false" outlineLevel="0" collapsed="false">
      <c r="A380" s="58" t="s">
        <v>166</v>
      </c>
      <c r="B380" s="57" t="s">
        <v>167</v>
      </c>
      <c r="C380" s="59"/>
      <c r="D380" s="54"/>
      <c r="E380" s="60"/>
      <c r="F380" s="59"/>
      <c r="G380" s="59"/>
      <c r="H380" s="53" t="n">
        <f aca="false">H379*2.5%</f>
        <v>1171.756985</v>
      </c>
    </row>
    <row r="381" customFormat="false" ht="15" hidden="false" customHeight="false" outlineLevel="0" collapsed="false">
      <c r="A381" s="58" t="s">
        <v>168</v>
      </c>
      <c r="B381" s="57" t="s">
        <v>169</v>
      </c>
      <c r="C381" s="59"/>
      <c r="D381" s="54"/>
      <c r="E381" s="60"/>
      <c r="F381" s="59"/>
      <c r="G381" s="59"/>
      <c r="H381" s="53" t="n">
        <f aca="false">H379*12.5%</f>
        <v>5858.784925</v>
      </c>
    </row>
    <row r="382" customFormat="false" ht="15" hidden="false" customHeight="false" outlineLevel="0" collapsed="false">
      <c r="A382" s="58" t="s">
        <v>170</v>
      </c>
      <c r="B382" s="57" t="s">
        <v>171</v>
      </c>
      <c r="C382" s="59"/>
      <c r="D382" s="54"/>
      <c r="E382" s="60"/>
      <c r="F382" s="59"/>
      <c r="G382" s="59"/>
      <c r="H382" s="53" t="n">
        <f aca="false">H380+H379+H381</f>
        <v>53900.82131</v>
      </c>
    </row>
    <row r="383" customFormat="false" ht="15" hidden="false" customHeight="false" outlineLevel="0" collapsed="false">
      <c r="A383" s="58" t="s">
        <v>212</v>
      </c>
      <c r="B383" s="57" t="s">
        <v>240</v>
      </c>
      <c r="C383" s="59"/>
      <c r="D383" s="54"/>
      <c r="E383" s="70"/>
      <c r="F383" s="59"/>
      <c r="G383" s="59"/>
      <c r="H383" s="71" t="n">
        <f aca="false">H382/100</f>
        <v>539.0082131</v>
      </c>
    </row>
    <row r="384" customFormat="false" ht="15" hidden="false" customHeight="false" outlineLevel="0" collapsed="false">
      <c r="A384" s="63"/>
      <c r="B384" s="64"/>
      <c r="C384" s="64"/>
      <c r="D384" s="65"/>
      <c r="E384" s="65"/>
      <c r="F384" s="65"/>
      <c r="G384" s="65" t="s">
        <v>172</v>
      </c>
      <c r="H384" s="66" t="n">
        <f aca="false">ROUND(H383,0)</f>
        <v>539</v>
      </c>
    </row>
    <row r="385" customFormat="false" ht="15" hidden="false" customHeight="true" outlineLevel="0" collapsed="false">
      <c r="A385" s="44"/>
      <c r="B385" s="45" t="s">
        <v>241</v>
      </c>
      <c r="C385" s="45"/>
      <c r="D385" s="45"/>
      <c r="E385" s="45"/>
      <c r="F385" s="45"/>
      <c r="G385" s="45"/>
      <c r="H385" s="45"/>
    </row>
    <row r="386" customFormat="false" ht="14.25" hidden="false" customHeight="false" outlineLevel="0" collapsed="false">
      <c r="A386" s="47"/>
      <c r="B386" s="68" t="s">
        <v>232</v>
      </c>
      <c r="C386" s="47"/>
      <c r="D386" s="47"/>
      <c r="E386" s="69"/>
      <c r="F386" s="47"/>
      <c r="G386" s="47"/>
      <c r="H386" s="47"/>
    </row>
    <row r="387" customFormat="false" ht="15" hidden="false" customHeight="false" outlineLevel="0" collapsed="false">
      <c r="A387" s="46" t="s">
        <v>138</v>
      </c>
      <c r="B387" s="46" t="s">
        <v>139</v>
      </c>
      <c r="C387" s="53"/>
      <c r="D387" s="47"/>
      <c r="E387" s="48"/>
      <c r="F387" s="49"/>
      <c r="G387" s="50"/>
      <c r="H387" s="50"/>
    </row>
    <row r="388" customFormat="false" ht="60" hidden="false" customHeight="false" outlineLevel="0" collapsed="false">
      <c r="A388" s="51" t="n">
        <v>1</v>
      </c>
      <c r="B388" s="52" t="s">
        <v>242</v>
      </c>
      <c r="C388" s="53" t="n">
        <v>1</v>
      </c>
      <c r="D388" s="54" t="s">
        <v>141</v>
      </c>
      <c r="E388" s="55" t="n">
        <f aca="false">'Basic Rate of Material'!F24</f>
        <v>169.4</v>
      </c>
      <c r="F388" s="53" t="n">
        <f aca="false">E388/C388</f>
        <v>169.4</v>
      </c>
      <c r="G388" s="53" t="n">
        <v>102</v>
      </c>
      <c r="H388" s="53" t="n">
        <f aca="false">F388*G388</f>
        <v>17278.8</v>
      </c>
    </row>
    <row r="389" customFormat="false" ht="45" hidden="false" customHeight="false" outlineLevel="0" collapsed="false">
      <c r="A389" s="51" t="n">
        <v>2</v>
      </c>
      <c r="B389" s="52" t="s">
        <v>243</v>
      </c>
      <c r="C389" s="53" t="n">
        <v>1</v>
      </c>
      <c r="D389" s="54" t="s">
        <v>141</v>
      </c>
      <c r="E389" s="55" t="n">
        <f aca="false">'Basic Rate of Material'!F125</f>
        <v>1.3</v>
      </c>
      <c r="F389" s="53" t="n">
        <f aca="false">E389/C389</f>
        <v>1.3</v>
      </c>
      <c r="G389" s="53" t="n">
        <v>226</v>
      </c>
      <c r="H389" s="53" t="n">
        <f aca="false">F389*G389</f>
        <v>293.8</v>
      </c>
    </row>
    <row r="390" customFormat="false" ht="15" hidden="false" customHeight="false" outlineLevel="0" collapsed="false">
      <c r="A390" s="51" t="n">
        <v>3</v>
      </c>
      <c r="B390" s="52" t="s">
        <v>244</v>
      </c>
      <c r="C390" s="53" t="n">
        <v>1</v>
      </c>
      <c r="D390" s="54" t="s">
        <v>141</v>
      </c>
      <c r="E390" s="55" t="n">
        <f aca="false">'Basic Rate of Material'!F123</f>
        <v>1.7</v>
      </c>
      <c r="F390" s="53" t="n">
        <f aca="false">E390/C390</f>
        <v>1.7</v>
      </c>
      <c r="G390" s="53" t="n">
        <v>452</v>
      </c>
      <c r="H390" s="53" t="n">
        <f aca="false">G390*F390</f>
        <v>768.4</v>
      </c>
    </row>
    <row r="391" customFormat="false" ht="15" hidden="false" customHeight="false" outlineLevel="0" collapsed="false">
      <c r="A391" s="51" t="n">
        <f aca="false">A390+1</f>
        <v>4</v>
      </c>
      <c r="B391" s="52" t="s">
        <v>149</v>
      </c>
      <c r="C391" s="53" t="n">
        <v>1</v>
      </c>
      <c r="D391" s="56" t="s">
        <v>95</v>
      </c>
      <c r="E391" s="55" t="n">
        <f aca="false">'Basic Rate of Material'!F102</f>
        <v>0.3</v>
      </c>
      <c r="F391" s="53" t="n">
        <f aca="false">E391/C391</f>
        <v>0.3</v>
      </c>
      <c r="G391" s="53" t="n">
        <v>452</v>
      </c>
      <c r="H391" s="53" t="n">
        <f aca="false">G391*F391</f>
        <v>135.6</v>
      </c>
    </row>
    <row r="392" customFormat="false" ht="15" hidden="false" customHeight="false" outlineLevel="0" collapsed="false">
      <c r="A392" s="51" t="n">
        <f aca="false">A391+1</f>
        <v>5</v>
      </c>
      <c r="B392" s="52" t="s">
        <v>150</v>
      </c>
      <c r="C392" s="53" t="n">
        <v>1</v>
      </c>
      <c r="D392" s="56" t="s">
        <v>151</v>
      </c>
      <c r="E392" s="55" t="n">
        <f aca="false">'Basic Rate of Material'!F352</f>
        <v>5</v>
      </c>
      <c r="F392" s="53" t="n">
        <f aca="false">E392/C392</f>
        <v>5</v>
      </c>
      <c r="G392" s="53" t="n">
        <v>2</v>
      </c>
      <c r="H392" s="53" t="n">
        <f aca="false">G392*F392</f>
        <v>10</v>
      </c>
    </row>
    <row r="393" customFormat="false" ht="15" hidden="false" customHeight="false" outlineLevel="0" collapsed="false">
      <c r="A393" s="51"/>
      <c r="B393" s="52" t="s">
        <v>152</v>
      </c>
      <c r="C393" s="53"/>
      <c r="D393" s="56"/>
      <c r="E393" s="55"/>
      <c r="F393" s="53"/>
      <c r="G393" s="53"/>
      <c r="H393" s="53" t="n">
        <f aca="false">SUM(H388:H392)</f>
        <v>18486.6</v>
      </c>
    </row>
    <row r="394" customFormat="false" ht="15" hidden="false" customHeight="false" outlineLevel="0" collapsed="false">
      <c r="A394" s="58" t="s">
        <v>153</v>
      </c>
      <c r="B394" s="57" t="s">
        <v>211</v>
      </c>
      <c r="C394" s="53"/>
      <c r="D394" s="54"/>
      <c r="E394" s="60"/>
      <c r="F394" s="59"/>
      <c r="G394" s="59"/>
      <c r="H394" s="53" t="n">
        <f aca="false">H393*1%</f>
        <v>184.866</v>
      </c>
    </row>
    <row r="395" customFormat="false" ht="15" hidden="false" customHeight="false" outlineLevel="0" collapsed="false">
      <c r="A395" s="51"/>
      <c r="B395" s="52" t="s">
        <v>155</v>
      </c>
      <c r="C395" s="53"/>
      <c r="D395" s="54"/>
      <c r="E395" s="60"/>
      <c r="F395" s="59"/>
      <c r="G395" s="59"/>
      <c r="H395" s="53" t="n">
        <f aca="false">H393*1%</f>
        <v>184.866</v>
      </c>
    </row>
    <row r="396" customFormat="false" ht="15" hidden="false" customHeight="false" outlineLevel="0" collapsed="false">
      <c r="A396" s="51"/>
      <c r="B396" s="57" t="s">
        <v>156</v>
      </c>
      <c r="C396" s="53"/>
      <c r="D396" s="54"/>
      <c r="E396" s="60"/>
      <c r="F396" s="59"/>
      <c r="G396" s="59"/>
      <c r="H396" s="53" t="n">
        <f aca="false">H393*1%</f>
        <v>184.866</v>
      </c>
    </row>
    <row r="397" customFormat="false" ht="15" hidden="false" customHeight="false" outlineLevel="0" collapsed="false">
      <c r="A397" s="51"/>
      <c r="B397" s="57" t="s">
        <v>157</v>
      </c>
      <c r="C397" s="53"/>
      <c r="D397" s="54"/>
      <c r="E397" s="60"/>
      <c r="F397" s="59"/>
      <c r="G397" s="59"/>
      <c r="H397" s="61" t="n">
        <f aca="false">SUM(H394:H396)</f>
        <v>554.598</v>
      </c>
    </row>
    <row r="398" customFormat="false" ht="15" hidden="false" customHeight="false" outlineLevel="0" collapsed="false">
      <c r="A398" s="58" t="s">
        <v>158</v>
      </c>
      <c r="B398" s="57" t="s">
        <v>159</v>
      </c>
      <c r="C398" s="53"/>
      <c r="D398" s="54"/>
      <c r="E398" s="60"/>
      <c r="F398" s="59"/>
      <c r="G398" s="59"/>
      <c r="H398" s="53"/>
    </row>
    <row r="399" customFormat="false" ht="15" hidden="false" customHeight="false" outlineLevel="0" collapsed="false">
      <c r="A399" s="51"/>
      <c r="B399" s="57" t="s">
        <v>160</v>
      </c>
      <c r="C399" s="53" t="n">
        <v>1</v>
      </c>
      <c r="D399" s="56" t="s">
        <v>161</v>
      </c>
      <c r="E399" s="55" t="n">
        <f aca="false">F399</f>
        <v>617</v>
      </c>
      <c r="F399" s="53" t="n">
        <f aca="false">labour!C17</f>
        <v>617</v>
      </c>
      <c r="G399" s="62" t="n">
        <v>2</v>
      </c>
      <c r="H399" s="53" t="n">
        <f aca="false">G399*F399</f>
        <v>1234</v>
      </c>
    </row>
    <row r="400" customFormat="false" ht="15" hidden="false" customHeight="false" outlineLevel="0" collapsed="false">
      <c r="A400" s="51"/>
      <c r="B400" s="57" t="s">
        <v>162</v>
      </c>
      <c r="C400" s="53" t="n">
        <v>1</v>
      </c>
      <c r="D400" s="56" t="s">
        <v>161</v>
      </c>
      <c r="E400" s="55" t="n">
        <f aca="false">F400</f>
        <v>527</v>
      </c>
      <c r="F400" s="53" t="n">
        <f aca="false">labour!C13</f>
        <v>527</v>
      </c>
      <c r="G400" s="62" t="n">
        <v>1</v>
      </c>
      <c r="H400" s="53" t="n">
        <f aca="false">G400*F400</f>
        <v>527</v>
      </c>
    </row>
    <row r="401" customFormat="false" ht="15" hidden="false" customHeight="false" outlineLevel="0" collapsed="false">
      <c r="A401" s="51"/>
      <c r="B401" s="57" t="s">
        <v>163</v>
      </c>
      <c r="C401" s="53" t="n">
        <v>1</v>
      </c>
      <c r="D401" s="56" t="s">
        <v>161</v>
      </c>
      <c r="E401" s="55" t="n">
        <f aca="false">F401</f>
        <v>466</v>
      </c>
      <c r="F401" s="53" t="n">
        <f aca="false">labour!C4</f>
        <v>466</v>
      </c>
      <c r="G401" s="62" t="n">
        <v>4</v>
      </c>
      <c r="H401" s="53" t="n">
        <f aca="false">G401*F401</f>
        <v>1864</v>
      </c>
    </row>
    <row r="402" customFormat="false" ht="15" hidden="false" customHeight="false" outlineLevel="0" collapsed="false">
      <c r="A402" s="51"/>
      <c r="B402" s="57" t="s">
        <v>164</v>
      </c>
      <c r="C402" s="59"/>
      <c r="D402" s="54"/>
      <c r="E402" s="60"/>
      <c r="F402" s="59"/>
      <c r="G402" s="59"/>
      <c r="H402" s="53" t="n">
        <f aca="false">SUM(H399:H401)</f>
        <v>3625</v>
      </c>
    </row>
    <row r="403" customFormat="false" ht="15" hidden="false" customHeight="false" outlineLevel="0" collapsed="false">
      <c r="A403" s="51"/>
      <c r="B403" s="57" t="s">
        <v>165</v>
      </c>
      <c r="C403" s="59"/>
      <c r="D403" s="54"/>
      <c r="E403" s="70"/>
      <c r="F403" s="59"/>
      <c r="G403" s="59"/>
      <c r="H403" s="53" t="n">
        <f aca="false">H402+H397+H393</f>
        <v>22666.198</v>
      </c>
    </row>
    <row r="404" customFormat="false" ht="15" hidden="false" customHeight="false" outlineLevel="0" collapsed="false">
      <c r="A404" s="58" t="s">
        <v>166</v>
      </c>
      <c r="B404" s="57" t="s">
        <v>167</v>
      </c>
      <c r="C404" s="59"/>
      <c r="D404" s="54"/>
      <c r="E404" s="60"/>
      <c r="F404" s="59"/>
      <c r="G404" s="59"/>
      <c r="H404" s="53" t="n">
        <f aca="false">H403*2.5%</f>
        <v>566.65495</v>
      </c>
    </row>
    <row r="405" customFormat="false" ht="15" hidden="false" customHeight="false" outlineLevel="0" collapsed="false">
      <c r="A405" s="58" t="s">
        <v>168</v>
      </c>
      <c r="B405" s="57" t="s">
        <v>169</v>
      </c>
      <c r="C405" s="59"/>
      <c r="D405" s="54"/>
      <c r="E405" s="60"/>
      <c r="F405" s="59"/>
      <c r="G405" s="59"/>
      <c r="H405" s="53" t="n">
        <f aca="false">H403*12.5%</f>
        <v>2833.27475</v>
      </c>
    </row>
    <row r="406" customFormat="false" ht="15" hidden="false" customHeight="false" outlineLevel="0" collapsed="false">
      <c r="A406" s="58" t="s">
        <v>170</v>
      </c>
      <c r="B406" s="57" t="s">
        <v>171</v>
      </c>
      <c r="C406" s="59"/>
      <c r="D406" s="54"/>
      <c r="E406" s="60"/>
      <c r="F406" s="59"/>
      <c r="G406" s="59"/>
      <c r="H406" s="53" t="n">
        <f aca="false">H404+H403+H405</f>
        <v>26066.1277</v>
      </c>
    </row>
    <row r="407" customFormat="false" ht="15" hidden="false" customHeight="false" outlineLevel="0" collapsed="false">
      <c r="A407" s="58" t="s">
        <v>212</v>
      </c>
      <c r="B407" s="57" t="s">
        <v>240</v>
      </c>
      <c r="C407" s="59"/>
      <c r="D407" s="54"/>
      <c r="E407" s="70"/>
      <c r="F407" s="59"/>
      <c r="G407" s="59"/>
      <c r="H407" s="71" t="n">
        <f aca="false">H406/100</f>
        <v>260.661277</v>
      </c>
    </row>
    <row r="408" customFormat="false" ht="15" hidden="false" customHeight="false" outlineLevel="0" collapsed="false">
      <c r="A408" s="63"/>
      <c r="B408" s="64"/>
      <c r="C408" s="64"/>
      <c r="D408" s="65"/>
      <c r="E408" s="65"/>
      <c r="F408" s="65"/>
      <c r="G408" s="65" t="s">
        <v>172</v>
      </c>
      <c r="H408" s="66" t="n">
        <f aca="false">ROUND(H407,0)</f>
        <v>261</v>
      </c>
    </row>
    <row r="409" customFormat="false" ht="35.25" hidden="false" customHeight="true" outlineLevel="0" collapsed="false">
      <c r="A409" s="44"/>
      <c r="B409" s="45" t="s">
        <v>245</v>
      </c>
      <c r="C409" s="45"/>
      <c r="D409" s="45"/>
      <c r="E409" s="45"/>
      <c r="F409" s="45"/>
      <c r="G409" s="45"/>
      <c r="H409" s="45"/>
    </row>
    <row r="410" customFormat="false" ht="14.25" hidden="false" customHeight="false" outlineLevel="0" collapsed="false">
      <c r="A410" s="47"/>
      <c r="B410" s="68" t="s">
        <v>232</v>
      </c>
      <c r="C410" s="47"/>
      <c r="D410" s="47"/>
      <c r="E410" s="69"/>
      <c r="F410" s="47"/>
      <c r="G410" s="47"/>
      <c r="H410" s="47"/>
    </row>
    <row r="411" customFormat="false" ht="15" hidden="false" customHeight="false" outlineLevel="0" collapsed="false">
      <c r="A411" s="46" t="s">
        <v>138</v>
      </c>
      <c r="B411" s="46" t="s">
        <v>139</v>
      </c>
      <c r="C411" s="53"/>
      <c r="D411" s="47"/>
      <c r="E411" s="48"/>
      <c r="F411" s="49"/>
      <c r="G411" s="50"/>
      <c r="H411" s="50"/>
    </row>
    <row r="412" customFormat="false" ht="60" hidden="false" customHeight="false" outlineLevel="0" collapsed="false">
      <c r="A412" s="51" t="n">
        <v>1</v>
      </c>
      <c r="B412" s="52" t="s">
        <v>246</v>
      </c>
      <c r="C412" s="53" t="n">
        <v>1</v>
      </c>
      <c r="D412" s="54" t="s">
        <v>141</v>
      </c>
      <c r="E412" s="55" t="n">
        <f aca="false">'Basic Rate of Material'!F37</f>
        <v>140.7</v>
      </c>
      <c r="F412" s="53" t="n">
        <f aca="false">E412/C412</f>
        <v>140.7</v>
      </c>
      <c r="G412" s="53" t="n">
        <v>102</v>
      </c>
      <c r="H412" s="53" t="n">
        <f aca="false">F412*G412</f>
        <v>14351.4</v>
      </c>
    </row>
    <row r="413" customFormat="false" ht="60" hidden="false" customHeight="false" outlineLevel="0" collapsed="false">
      <c r="A413" s="51" t="n">
        <f aca="false">A412+1</f>
        <v>2</v>
      </c>
      <c r="B413" s="52" t="s">
        <v>247</v>
      </c>
      <c r="C413" s="53" t="n">
        <v>90</v>
      </c>
      <c r="D413" s="54" t="s">
        <v>141</v>
      </c>
      <c r="E413" s="55" t="n">
        <f aca="false">'Basic Rate of Material'!F7</f>
        <v>1485.6</v>
      </c>
      <c r="F413" s="53" t="n">
        <f aca="false">E413/C413</f>
        <v>16.5066666666667</v>
      </c>
      <c r="G413" s="53" t="n">
        <v>204</v>
      </c>
      <c r="H413" s="53" t="n">
        <f aca="false">F413*G413</f>
        <v>3367.36</v>
      </c>
    </row>
    <row r="414" customFormat="false" ht="60" hidden="false" customHeight="false" outlineLevel="0" collapsed="false">
      <c r="A414" s="51" t="n">
        <v>3</v>
      </c>
      <c r="B414" s="52" t="s">
        <v>220</v>
      </c>
      <c r="C414" s="53" t="n">
        <v>3</v>
      </c>
      <c r="D414" s="54" t="s">
        <v>141</v>
      </c>
      <c r="E414" s="55" t="n">
        <f aca="false">'Basic Rate of Material'!F44</f>
        <v>42.3</v>
      </c>
      <c r="F414" s="53" t="n">
        <f aca="false">E414/C414</f>
        <v>14.1</v>
      </c>
      <c r="G414" s="53" t="n">
        <v>52.5</v>
      </c>
      <c r="H414" s="53" t="n">
        <f aca="false">G414*F414</f>
        <v>740.25</v>
      </c>
    </row>
    <row r="415" customFormat="false" ht="15" hidden="false" customHeight="false" outlineLevel="0" collapsed="false">
      <c r="A415" s="51" t="n">
        <f aca="false">A414+1</f>
        <v>4</v>
      </c>
      <c r="B415" s="52" t="s">
        <v>221</v>
      </c>
      <c r="C415" s="53" t="n">
        <v>1</v>
      </c>
      <c r="D415" s="56" t="s">
        <v>95</v>
      </c>
      <c r="E415" s="55" t="n">
        <f aca="false">'Basic Rate of Material'!F51</f>
        <v>9.73</v>
      </c>
      <c r="F415" s="53" t="n">
        <f aca="false">E415/C415</f>
        <v>9.73</v>
      </c>
      <c r="G415" s="53" t="n">
        <v>4</v>
      </c>
      <c r="H415" s="53" t="n">
        <f aca="false">G415*F415</f>
        <v>38.92</v>
      </c>
    </row>
    <row r="416" customFormat="false" ht="15" hidden="false" customHeight="false" outlineLevel="0" collapsed="false">
      <c r="A416" s="51" t="n">
        <f aca="false">A415+1</f>
        <v>5</v>
      </c>
      <c r="B416" s="52" t="s">
        <v>222</v>
      </c>
      <c r="C416" s="53" t="n">
        <v>1</v>
      </c>
      <c r="D416" s="56" t="s">
        <v>95</v>
      </c>
      <c r="E416" s="55" t="n">
        <f aca="false">'Basic Rate of Material'!F57</f>
        <v>8.68</v>
      </c>
      <c r="F416" s="53" t="n">
        <f aca="false">E416/C416</f>
        <v>8.68</v>
      </c>
      <c r="G416" s="53" t="n">
        <v>15</v>
      </c>
      <c r="H416" s="53" t="n">
        <f aca="false">G416*F416</f>
        <v>130.2</v>
      </c>
    </row>
    <row r="417" customFormat="false" ht="15" hidden="false" customHeight="false" outlineLevel="0" collapsed="false">
      <c r="A417" s="51" t="n">
        <f aca="false">A416+1</f>
        <v>6</v>
      </c>
      <c r="B417" s="52" t="s">
        <v>223</v>
      </c>
      <c r="C417" s="53" t="n">
        <v>1</v>
      </c>
      <c r="D417" s="56" t="s">
        <v>95</v>
      </c>
      <c r="E417" s="55" t="n">
        <f aca="false">'Basic Rate of Material'!F63</f>
        <v>2.1</v>
      </c>
      <c r="F417" s="53" t="n">
        <f aca="false">E417/C417</f>
        <v>2.1</v>
      </c>
      <c r="G417" s="53" t="n">
        <v>85</v>
      </c>
      <c r="H417" s="53" t="n">
        <f aca="false">G417*F417</f>
        <v>178.5</v>
      </c>
    </row>
    <row r="418" customFormat="false" ht="15" hidden="false" customHeight="false" outlineLevel="0" collapsed="false">
      <c r="A418" s="51" t="n">
        <f aca="false">A417+1</f>
        <v>7</v>
      </c>
      <c r="B418" s="52" t="s">
        <v>149</v>
      </c>
      <c r="C418" s="53" t="n">
        <v>1</v>
      </c>
      <c r="D418" s="56" t="s">
        <v>95</v>
      </c>
      <c r="E418" s="55" t="n">
        <f aca="false">'Basic Rate of Material'!F102</f>
        <v>0.3</v>
      </c>
      <c r="F418" s="53" t="n">
        <f aca="false">E418/C418</f>
        <v>0.3</v>
      </c>
      <c r="G418" s="53" t="n">
        <v>170</v>
      </c>
      <c r="H418" s="53" t="n">
        <f aca="false">G418*F418</f>
        <v>51</v>
      </c>
    </row>
    <row r="419" customFormat="false" ht="15" hidden="false" customHeight="false" outlineLevel="0" collapsed="false">
      <c r="A419" s="51" t="n">
        <f aca="false">A418+1</f>
        <v>8</v>
      </c>
      <c r="B419" s="52" t="s">
        <v>150</v>
      </c>
      <c r="C419" s="53" t="n">
        <v>1</v>
      </c>
      <c r="D419" s="56" t="s">
        <v>151</v>
      </c>
      <c r="E419" s="55" t="n">
        <f aca="false">'Basic Rate of Material'!F352</f>
        <v>5</v>
      </c>
      <c r="F419" s="53" t="n">
        <f aca="false">E419/C419</f>
        <v>5</v>
      </c>
      <c r="G419" s="53" t="n">
        <v>2</v>
      </c>
      <c r="H419" s="53" t="n">
        <f aca="false">G419*F419</f>
        <v>10</v>
      </c>
    </row>
    <row r="420" customFormat="false" ht="15" hidden="false" customHeight="false" outlineLevel="0" collapsed="false">
      <c r="A420" s="51"/>
      <c r="B420" s="52" t="s">
        <v>152</v>
      </c>
      <c r="C420" s="53"/>
      <c r="D420" s="56"/>
      <c r="E420" s="55"/>
      <c r="F420" s="53"/>
      <c r="G420" s="53"/>
      <c r="H420" s="53" t="n">
        <f aca="false">SUM(H412:H419)</f>
        <v>18867.63</v>
      </c>
    </row>
    <row r="421" customFormat="false" ht="15" hidden="false" customHeight="false" outlineLevel="0" collapsed="false">
      <c r="A421" s="58" t="s">
        <v>153</v>
      </c>
      <c r="B421" s="57" t="s">
        <v>211</v>
      </c>
      <c r="C421" s="53"/>
      <c r="D421" s="54"/>
      <c r="E421" s="60"/>
      <c r="F421" s="59"/>
      <c r="G421" s="59"/>
      <c r="H421" s="53" t="n">
        <f aca="false">H420*1%</f>
        <v>188.6763</v>
      </c>
    </row>
    <row r="422" customFormat="false" ht="15" hidden="false" customHeight="false" outlineLevel="0" collapsed="false">
      <c r="A422" s="51"/>
      <c r="B422" s="52" t="s">
        <v>155</v>
      </c>
      <c r="C422" s="53"/>
      <c r="D422" s="54"/>
      <c r="E422" s="60"/>
      <c r="F422" s="59"/>
      <c r="G422" s="59"/>
      <c r="H422" s="53" t="n">
        <f aca="false">H420*1%</f>
        <v>188.6763</v>
      </c>
    </row>
    <row r="423" customFormat="false" ht="15" hidden="false" customHeight="false" outlineLevel="0" collapsed="false">
      <c r="A423" s="51"/>
      <c r="B423" s="57" t="s">
        <v>156</v>
      </c>
      <c r="C423" s="53"/>
      <c r="D423" s="54"/>
      <c r="E423" s="60"/>
      <c r="F423" s="59"/>
      <c r="G423" s="59"/>
      <c r="H423" s="53" t="n">
        <f aca="false">H420*1%</f>
        <v>188.6763</v>
      </c>
    </row>
    <row r="424" customFormat="false" ht="15" hidden="false" customHeight="false" outlineLevel="0" collapsed="false">
      <c r="A424" s="51"/>
      <c r="B424" s="57" t="s">
        <v>157</v>
      </c>
      <c r="C424" s="53"/>
      <c r="D424" s="54"/>
      <c r="E424" s="60"/>
      <c r="F424" s="59"/>
      <c r="G424" s="59"/>
      <c r="H424" s="61" t="n">
        <f aca="false">SUM(H421:H423)</f>
        <v>566.0289</v>
      </c>
    </row>
    <row r="425" customFormat="false" ht="15" hidden="false" customHeight="false" outlineLevel="0" collapsed="false">
      <c r="A425" s="58" t="s">
        <v>158</v>
      </c>
      <c r="B425" s="57" t="s">
        <v>159</v>
      </c>
      <c r="C425" s="53"/>
      <c r="D425" s="54"/>
      <c r="E425" s="60"/>
      <c r="F425" s="59"/>
      <c r="G425" s="59"/>
      <c r="H425" s="53"/>
    </row>
    <row r="426" customFormat="false" ht="15" hidden="false" customHeight="false" outlineLevel="0" collapsed="false">
      <c r="A426" s="51"/>
      <c r="B426" s="57" t="s">
        <v>160</v>
      </c>
      <c r="C426" s="53" t="n">
        <v>1</v>
      </c>
      <c r="D426" s="56" t="s">
        <v>161</v>
      </c>
      <c r="E426" s="55" t="n">
        <f aca="false">F426</f>
        <v>617</v>
      </c>
      <c r="F426" s="53" t="n">
        <f aca="false">labour!C17</f>
        <v>617</v>
      </c>
      <c r="G426" s="62" t="n">
        <v>2.5</v>
      </c>
      <c r="H426" s="53" t="n">
        <f aca="false">G426*F426</f>
        <v>1542.5</v>
      </c>
    </row>
    <row r="427" customFormat="false" ht="15" hidden="false" customHeight="false" outlineLevel="0" collapsed="false">
      <c r="A427" s="51"/>
      <c r="B427" s="57" t="s">
        <v>162</v>
      </c>
      <c r="C427" s="53" t="n">
        <v>1</v>
      </c>
      <c r="D427" s="56" t="s">
        <v>161</v>
      </c>
      <c r="E427" s="55" t="n">
        <f aca="false">F427</f>
        <v>527</v>
      </c>
      <c r="F427" s="53" t="n">
        <f aca="false">labour!C13</f>
        <v>527</v>
      </c>
      <c r="G427" s="62" t="n">
        <v>1</v>
      </c>
      <c r="H427" s="53" t="n">
        <f aca="false">G427*F427</f>
        <v>527</v>
      </c>
    </row>
    <row r="428" customFormat="false" ht="15" hidden="false" customHeight="false" outlineLevel="0" collapsed="false">
      <c r="A428" s="51"/>
      <c r="B428" s="57" t="s">
        <v>163</v>
      </c>
      <c r="C428" s="53" t="n">
        <v>1</v>
      </c>
      <c r="D428" s="56" t="s">
        <v>161</v>
      </c>
      <c r="E428" s="55" t="n">
        <f aca="false">F428</f>
        <v>466</v>
      </c>
      <c r="F428" s="53" t="n">
        <f aca="false">labour!C4</f>
        <v>466</v>
      </c>
      <c r="G428" s="62" t="n">
        <v>3.5</v>
      </c>
      <c r="H428" s="53" t="n">
        <f aca="false">G428*F428</f>
        <v>1631</v>
      </c>
    </row>
    <row r="429" customFormat="false" ht="15" hidden="false" customHeight="false" outlineLevel="0" collapsed="false">
      <c r="A429" s="51"/>
      <c r="B429" s="57" t="s">
        <v>164</v>
      </c>
      <c r="C429" s="59"/>
      <c r="D429" s="54"/>
      <c r="E429" s="60"/>
      <c r="F429" s="59"/>
      <c r="G429" s="59"/>
      <c r="H429" s="53" t="n">
        <f aca="false">SUM(H426:H428)</f>
        <v>3700.5</v>
      </c>
    </row>
    <row r="430" customFormat="false" ht="15" hidden="false" customHeight="false" outlineLevel="0" collapsed="false">
      <c r="A430" s="51"/>
      <c r="B430" s="57" t="s">
        <v>165</v>
      </c>
      <c r="C430" s="59"/>
      <c r="D430" s="54"/>
      <c r="E430" s="70"/>
      <c r="F430" s="59"/>
      <c r="G430" s="59"/>
      <c r="H430" s="53" t="n">
        <f aca="false">H429+H424+H420</f>
        <v>23134.1589</v>
      </c>
    </row>
    <row r="431" customFormat="false" ht="15" hidden="false" customHeight="false" outlineLevel="0" collapsed="false">
      <c r="A431" s="58" t="s">
        <v>166</v>
      </c>
      <c r="B431" s="57" t="s">
        <v>167</v>
      </c>
      <c r="C431" s="59"/>
      <c r="D431" s="54"/>
      <c r="E431" s="60"/>
      <c r="F431" s="59"/>
      <c r="G431" s="59"/>
      <c r="H431" s="53" t="n">
        <f aca="false">H430*2.5%</f>
        <v>578.3539725</v>
      </c>
    </row>
    <row r="432" customFormat="false" ht="15" hidden="false" customHeight="false" outlineLevel="0" collapsed="false">
      <c r="A432" s="58" t="s">
        <v>168</v>
      </c>
      <c r="B432" s="57" t="s">
        <v>169</v>
      </c>
      <c r="C432" s="59"/>
      <c r="D432" s="54"/>
      <c r="E432" s="60"/>
      <c r="F432" s="59"/>
      <c r="G432" s="59"/>
      <c r="H432" s="53" t="n">
        <f aca="false">H430*12.5%</f>
        <v>2891.7698625</v>
      </c>
    </row>
    <row r="433" customFormat="false" ht="15" hidden="false" customHeight="false" outlineLevel="0" collapsed="false">
      <c r="A433" s="58" t="s">
        <v>170</v>
      </c>
      <c r="B433" s="57" t="s">
        <v>171</v>
      </c>
      <c r="C433" s="59"/>
      <c r="D433" s="54"/>
      <c r="E433" s="60"/>
      <c r="F433" s="59"/>
      <c r="G433" s="59"/>
      <c r="H433" s="53" t="n">
        <f aca="false">H431+H430+H432</f>
        <v>26604.282735</v>
      </c>
    </row>
    <row r="434" customFormat="false" ht="15" hidden="false" customHeight="false" outlineLevel="0" collapsed="false">
      <c r="A434" s="58" t="s">
        <v>212</v>
      </c>
      <c r="B434" s="57" t="s">
        <v>240</v>
      </c>
      <c r="C434" s="59"/>
      <c r="D434" s="54"/>
      <c r="E434" s="70"/>
      <c r="F434" s="59"/>
      <c r="G434" s="59"/>
      <c r="H434" s="71" t="n">
        <f aca="false">H433/100</f>
        <v>266.04282735</v>
      </c>
    </row>
    <row r="435" customFormat="false" ht="15" hidden="false" customHeight="false" outlineLevel="0" collapsed="false">
      <c r="A435" s="63"/>
      <c r="B435" s="64"/>
      <c r="C435" s="64"/>
      <c r="D435" s="65"/>
      <c r="E435" s="65"/>
      <c r="F435" s="65"/>
      <c r="G435" s="65" t="s">
        <v>172</v>
      </c>
      <c r="H435" s="66" t="n">
        <f aca="false">ROUND(H434,0)</f>
        <v>266</v>
      </c>
    </row>
    <row r="436" customFormat="false" ht="15" hidden="false" customHeight="true" outlineLevel="0" collapsed="false">
      <c r="A436" s="44"/>
      <c r="B436" s="45" t="s">
        <v>248</v>
      </c>
      <c r="C436" s="45"/>
      <c r="D436" s="45"/>
      <c r="E436" s="45"/>
      <c r="F436" s="45"/>
      <c r="G436" s="45"/>
      <c r="H436" s="45"/>
    </row>
    <row r="437" customFormat="false" ht="14.25" hidden="false" customHeight="false" outlineLevel="0" collapsed="false">
      <c r="A437" s="47"/>
      <c r="B437" s="68" t="s">
        <v>232</v>
      </c>
      <c r="C437" s="47"/>
      <c r="D437" s="47"/>
      <c r="E437" s="69"/>
      <c r="F437" s="47"/>
      <c r="G437" s="47"/>
      <c r="H437" s="47"/>
    </row>
    <row r="438" customFormat="false" ht="15" hidden="false" customHeight="false" outlineLevel="0" collapsed="false">
      <c r="A438" s="46" t="s">
        <v>138</v>
      </c>
      <c r="B438" s="46" t="s">
        <v>139</v>
      </c>
      <c r="C438" s="53"/>
      <c r="D438" s="47"/>
      <c r="E438" s="48"/>
      <c r="F438" s="49"/>
      <c r="G438" s="50"/>
      <c r="H438" s="50"/>
    </row>
    <row r="439" customFormat="false" ht="60" hidden="false" customHeight="false" outlineLevel="0" collapsed="false">
      <c r="A439" s="51" t="n">
        <v>1</v>
      </c>
      <c r="B439" s="52" t="s">
        <v>249</v>
      </c>
      <c r="C439" s="53" t="n">
        <v>1</v>
      </c>
      <c r="D439" s="54" t="s">
        <v>141</v>
      </c>
      <c r="E439" s="55" t="n">
        <f aca="false">'Basic Rate of Material'!F16</f>
        <v>112.7</v>
      </c>
      <c r="F439" s="53" t="n">
        <f aca="false">E439/C439</f>
        <v>112.7</v>
      </c>
      <c r="G439" s="53" t="n">
        <v>102</v>
      </c>
      <c r="H439" s="53" t="n">
        <f aca="false">F439*G439</f>
        <v>11495.4</v>
      </c>
    </row>
    <row r="440" customFormat="false" ht="45" hidden="false" customHeight="false" outlineLevel="0" collapsed="false">
      <c r="A440" s="51" t="n">
        <v>2</v>
      </c>
      <c r="B440" s="52" t="s">
        <v>250</v>
      </c>
      <c r="C440" s="53" t="n">
        <v>1</v>
      </c>
      <c r="D440" s="54" t="s">
        <v>141</v>
      </c>
      <c r="E440" s="55" t="n">
        <f aca="false">'Basic Rate of Material'!F125</f>
        <v>1.3</v>
      </c>
      <c r="F440" s="53" t="n">
        <f aca="false">E440/C440</f>
        <v>1.3</v>
      </c>
      <c r="G440" s="53" t="n">
        <v>226</v>
      </c>
      <c r="H440" s="53" t="n">
        <f aca="false">F440*G440</f>
        <v>293.8</v>
      </c>
    </row>
    <row r="441" customFormat="false" ht="15" hidden="false" customHeight="false" outlineLevel="0" collapsed="false">
      <c r="A441" s="51" t="n">
        <v>3</v>
      </c>
      <c r="B441" s="52" t="s">
        <v>244</v>
      </c>
      <c r="C441" s="53" t="n">
        <v>1</v>
      </c>
      <c r="D441" s="54" t="s">
        <v>141</v>
      </c>
      <c r="E441" s="55" t="n">
        <f aca="false">'Basic Rate of Material'!F123</f>
        <v>1.7</v>
      </c>
      <c r="F441" s="53" t="n">
        <f aca="false">E441/C441</f>
        <v>1.7</v>
      </c>
      <c r="G441" s="53" t="n">
        <v>452</v>
      </c>
      <c r="H441" s="53" t="n">
        <f aca="false">G441*F441</f>
        <v>768.4</v>
      </c>
    </row>
    <row r="442" customFormat="false" ht="15" hidden="false" customHeight="false" outlineLevel="0" collapsed="false">
      <c r="A442" s="51" t="n">
        <f aca="false">A441+1</f>
        <v>4</v>
      </c>
      <c r="B442" s="52" t="s">
        <v>149</v>
      </c>
      <c r="C442" s="53" t="n">
        <v>1</v>
      </c>
      <c r="D442" s="56" t="s">
        <v>95</v>
      </c>
      <c r="E442" s="55" t="n">
        <f aca="false">'Basic Rate of Material'!F102</f>
        <v>0.3</v>
      </c>
      <c r="F442" s="53" t="n">
        <f aca="false">E442/C442</f>
        <v>0.3</v>
      </c>
      <c r="G442" s="53" t="n">
        <v>452</v>
      </c>
      <c r="H442" s="53" t="n">
        <f aca="false">G442*F442</f>
        <v>135.6</v>
      </c>
    </row>
    <row r="443" customFormat="false" ht="15" hidden="false" customHeight="false" outlineLevel="0" collapsed="false">
      <c r="A443" s="51" t="n">
        <f aca="false">A442+1</f>
        <v>5</v>
      </c>
      <c r="B443" s="52" t="s">
        <v>150</v>
      </c>
      <c r="C443" s="53" t="n">
        <v>1</v>
      </c>
      <c r="D443" s="56" t="s">
        <v>151</v>
      </c>
      <c r="E443" s="55" t="n">
        <f aca="false">'Basic Rate of Material'!F352</f>
        <v>5</v>
      </c>
      <c r="F443" s="53" t="n">
        <f aca="false">E443/C443</f>
        <v>5</v>
      </c>
      <c r="G443" s="53" t="n">
        <v>2</v>
      </c>
      <c r="H443" s="53" t="n">
        <f aca="false">G443*F443</f>
        <v>10</v>
      </c>
    </row>
    <row r="444" customFormat="false" ht="15" hidden="false" customHeight="false" outlineLevel="0" collapsed="false">
      <c r="A444" s="51"/>
      <c r="B444" s="52" t="s">
        <v>152</v>
      </c>
      <c r="C444" s="53"/>
      <c r="D444" s="56"/>
      <c r="E444" s="55"/>
      <c r="F444" s="53"/>
      <c r="G444" s="53"/>
      <c r="H444" s="53" t="n">
        <f aca="false">SUM(H439:H443)</f>
        <v>12703.2</v>
      </c>
    </row>
    <row r="445" customFormat="false" ht="15" hidden="false" customHeight="false" outlineLevel="0" collapsed="false">
      <c r="A445" s="58" t="s">
        <v>153</v>
      </c>
      <c r="B445" s="57" t="s">
        <v>211</v>
      </c>
      <c r="C445" s="53"/>
      <c r="D445" s="54"/>
      <c r="E445" s="60"/>
      <c r="F445" s="59"/>
      <c r="G445" s="59"/>
      <c r="H445" s="53" t="n">
        <f aca="false">H444*1%</f>
        <v>127.032</v>
      </c>
    </row>
    <row r="446" customFormat="false" ht="15" hidden="false" customHeight="false" outlineLevel="0" collapsed="false">
      <c r="A446" s="51"/>
      <c r="B446" s="52" t="s">
        <v>155</v>
      </c>
      <c r="C446" s="53"/>
      <c r="D446" s="54"/>
      <c r="E446" s="60"/>
      <c r="F446" s="59"/>
      <c r="G446" s="59"/>
      <c r="H446" s="53" t="n">
        <f aca="false">H444*1%</f>
        <v>127.032</v>
      </c>
    </row>
    <row r="447" customFormat="false" ht="15" hidden="false" customHeight="false" outlineLevel="0" collapsed="false">
      <c r="A447" s="51"/>
      <c r="B447" s="57" t="s">
        <v>156</v>
      </c>
      <c r="C447" s="53"/>
      <c r="D447" s="54"/>
      <c r="E447" s="60"/>
      <c r="F447" s="59"/>
      <c r="G447" s="59"/>
      <c r="H447" s="53" t="n">
        <f aca="false">H444*1%</f>
        <v>127.032</v>
      </c>
    </row>
    <row r="448" customFormat="false" ht="15" hidden="false" customHeight="false" outlineLevel="0" collapsed="false">
      <c r="A448" s="51"/>
      <c r="B448" s="57" t="s">
        <v>157</v>
      </c>
      <c r="C448" s="53"/>
      <c r="D448" s="54"/>
      <c r="E448" s="60"/>
      <c r="F448" s="59"/>
      <c r="G448" s="59"/>
      <c r="H448" s="61" t="n">
        <f aca="false">SUM(H445:H447)</f>
        <v>381.096</v>
      </c>
    </row>
    <row r="449" customFormat="false" ht="15" hidden="false" customHeight="false" outlineLevel="0" collapsed="false">
      <c r="A449" s="58" t="s">
        <v>158</v>
      </c>
      <c r="B449" s="57" t="s">
        <v>159</v>
      </c>
      <c r="C449" s="53"/>
      <c r="D449" s="54"/>
      <c r="E449" s="60"/>
      <c r="F449" s="59"/>
      <c r="G449" s="59"/>
      <c r="H449" s="53"/>
    </row>
    <row r="450" customFormat="false" ht="15" hidden="false" customHeight="false" outlineLevel="0" collapsed="false">
      <c r="A450" s="51"/>
      <c r="B450" s="57" t="s">
        <v>160</v>
      </c>
      <c r="C450" s="53" t="n">
        <v>1</v>
      </c>
      <c r="D450" s="56" t="s">
        <v>161</v>
      </c>
      <c r="E450" s="55" t="n">
        <f aca="false">F450</f>
        <v>617</v>
      </c>
      <c r="F450" s="53" t="n">
        <f aca="false">labour!C17</f>
        <v>617</v>
      </c>
      <c r="G450" s="62" t="n">
        <v>2</v>
      </c>
      <c r="H450" s="53" t="n">
        <f aca="false">G450*F450</f>
        <v>1234</v>
      </c>
    </row>
    <row r="451" customFormat="false" ht="15" hidden="false" customHeight="false" outlineLevel="0" collapsed="false">
      <c r="A451" s="51"/>
      <c r="B451" s="57" t="s">
        <v>162</v>
      </c>
      <c r="C451" s="53" t="n">
        <v>1</v>
      </c>
      <c r="D451" s="56" t="s">
        <v>161</v>
      </c>
      <c r="E451" s="55" t="n">
        <f aca="false">F451</f>
        <v>527</v>
      </c>
      <c r="F451" s="53" t="n">
        <f aca="false">labour!C13</f>
        <v>527</v>
      </c>
      <c r="G451" s="62" t="n">
        <v>1</v>
      </c>
      <c r="H451" s="53" t="n">
        <f aca="false">G451*F451</f>
        <v>527</v>
      </c>
    </row>
    <row r="452" customFormat="false" ht="15" hidden="false" customHeight="false" outlineLevel="0" collapsed="false">
      <c r="A452" s="51"/>
      <c r="B452" s="57" t="s">
        <v>163</v>
      </c>
      <c r="C452" s="53" t="n">
        <v>1</v>
      </c>
      <c r="D452" s="56" t="s">
        <v>161</v>
      </c>
      <c r="E452" s="55" t="n">
        <f aca="false">F452</f>
        <v>466</v>
      </c>
      <c r="F452" s="53" t="n">
        <f aca="false">labour!C4</f>
        <v>466</v>
      </c>
      <c r="G452" s="62" t="n">
        <v>4</v>
      </c>
      <c r="H452" s="53" t="n">
        <f aca="false">G452*F452</f>
        <v>1864</v>
      </c>
    </row>
    <row r="453" customFormat="false" ht="15" hidden="false" customHeight="false" outlineLevel="0" collapsed="false">
      <c r="A453" s="51"/>
      <c r="B453" s="57" t="s">
        <v>164</v>
      </c>
      <c r="C453" s="59"/>
      <c r="D453" s="54"/>
      <c r="E453" s="60"/>
      <c r="F453" s="59"/>
      <c r="G453" s="59"/>
      <c r="H453" s="53" t="n">
        <f aca="false">SUM(H450:H452)</f>
        <v>3625</v>
      </c>
    </row>
    <row r="454" customFormat="false" ht="15" hidden="false" customHeight="false" outlineLevel="0" collapsed="false">
      <c r="A454" s="51"/>
      <c r="B454" s="57" t="s">
        <v>165</v>
      </c>
      <c r="C454" s="59"/>
      <c r="D454" s="54"/>
      <c r="E454" s="70"/>
      <c r="F454" s="59"/>
      <c r="G454" s="59"/>
      <c r="H454" s="53" t="n">
        <f aca="false">H453+H448+H444</f>
        <v>16709.296</v>
      </c>
    </row>
    <row r="455" customFormat="false" ht="15" hidden="false" customHeight="false" outlineLevel="0" collapsed="false">
      <c r="A455" s="58" t="s">
        <v>166</v>
      </c>
      <c r="B455" s="57" t="s">
        <v>167</v>
      </c>
      <c r="C455" s="59"/>
      <c r="D455" s="54"/>
      <c r="E455" s="60"/>
      <c r="F455" s="59"/>
      <c r="G455" s="59"/>
      <c r="H455" s="53" t="n">
        <f aca="false">H454*2.5%</f>
        <v>417.7324</v>
      </c>
    </row>
    <row r="456" customFormat="false" ht="15" hidden="false" customHeight="false" outlineLevel="0" collapsed="false">
      <c r="A456" s="58" t="s">
        <v>168</v>
      </c>
      <c r="B456" s="57" t="s">
        <v>169</v>
      </c>
      <c r="C456" s="59"/>
      <c r="D456" s="54"/>
      <c r="E456" s="60"/>
      <c r="F456" s="59"/>
      <c r="G456" s="59"/>
      <c r="H456" s="53" t="n">
        <f aca="false">H454*12.5%</f>
        <v>2088.662</v>
      </c>
    </row>
    <row r="457" customFormat="false" ht="15" hidden="false" customHeight="false" outlineLevel="0" collapsed="false">
      <c r="A457" s="58" t="s">
        <v>170</v>
      </c>
      <c r="B457" s="57" t="s">
        <v>171</v>
      </c>
      <c r="C457" s="59"/>
      <c r="D457" s="54"/>
      <c r="E457" s="60"/>
      <c r="F457" s="59"/>
      <c r="G457" s="59"/>
      <c r="H457" s="53" t="n">
        <f aca="false">H455+H454+H456</f>
        <v>19215.6904</v>
      </c>
    </row>
    <row r="458" customFormat="false" ht="15" hidden="false" customHeight="false" outlineLevel="0" collapsed="false">
      <c r="A458" s="58" t="s">
        <v>212</v>
      </c>
      <c r="B458" s="57" t="s">
        <v>240</v>
      </c>
      <c r="C458" s="59"/>
      <c r="D458" s="54"/>
      <c r="E458" s="70"/>
      <c r="F458" s="59"/>
      <c r="G458" s="59"/>
      <c r="H458" s="71" t="n">
        <f aca="false">H457/100</f>
        <v>192.156904</v>
      </c>
    </row>
    <row r="459" customFormat="false" ht="15" hidden="false" customHeight="false" outlineLevel="0" collapsed="false">
      <c r="A459" s="63"/>
      <c r="B459" s="64"/>
      <c r="C459" s="64"/>
      <c r="D459" s="65"/>
      <c r="E459" s="65"/>
      <c r="F459" s="65"/>
      <c r="G459" s="65" t="s">
        <v>172</v>
      </c>
      <c r="H459" s="66" t="n">
        <f aca="false">ROUND(H458,0)</f>
        <v>192</v>
      </c>
    </row>
    <row r="460" customFormat="false" ht="15" hidden="false" customHeight="true" outlineLevel="0" collapsed="false">
      <c r="A460" s="44"/>
      <c r="B460" s="45" t="s">
        <v>251</v>
      </c>
      <c r="C460" s="45"/>
      <c r="D460" s="45"/>
      <c r="E460" s="45"/>
      <c r="F460" s="45"/>
      <c r="G460" s="45"/>
      <c r="H460" s="45"/>
    </row>
    <row r="461" customFormat="false" ht="14.25" hidden="false" customHeight="false" outlineLevel="0" collapsed="false">
      <c r="A461" s="47"/>
      <c r="B461" s="68" t="s">
        <v>232</v>
      </c>
      <c r="C461" s="47"/>
      <c r="D461" s="47"/>
      <c r="E461" s="69"/>
      <c r="F461" s="47"/>
      <c r="G461" s="47"/>
      <c r="H461" s="47"/>
    </row>
    <row r="462" customFormat="false" ht="15" hidden="false" customHeight="false" outlineLevel="0" collapsed="false">
      <c r="A462" s="46" t="s">
        <v>138</v>
      </c>
      <c r="B462" s="46" t="s">
        <v>139</v>
      </c>
      <c r="C462" s="53"/>
      <c r="D462" s="47"/>
      <c r="E462" s="48"/>
      <c r="F462" s="49"/>
      <c r="G462" s="50"/>
      <c r="H462" s="50"/>
    </row>
    <row r="463" customFormat="false" ht="60" hidden="false" customHeight="false" outlineLevel="0" collapsed="false">
      <c r="A463" s="51" t="n">
        <v>1</v>
      </c>
      <c r="B463" s="52" t="s">
        <v>249</v>
      </c>
      <c r="C463" s="53" t="n">
        <v>1</v>
      </c>
      <c r="D463" s="54" t="s">
        <v>141</v>
      </c>
      <c r="E463" s="55" t="n">
        <f aca="false">'Basic Rate of Material'!F16</f>
        <v>112.7</v>
      </c>
      <c r="F463" s="53" t="n">
        <f aca="false">E463/C463</f>
        <v>112.7</v>
      </c>
      <c r="G463" s="53" t="n">
        <v>102</v>
      </c>
      <c r="H463" s="53" t="n">
        <f aca="false">F463*G463</f>
        <v>11495.4</v>
      </c>
    </row>
    <row r="464" customFormat="false" ht="45" hidden="false" customHeight="false" outlineLevel="0" collapsed="false">
      <c r="A464" s="51" t="n">
        <f aca="false">A463+1</f>
        <v>2</v>
      </c>
      <c r="B464" s="52" t="s">
        <v>250</v>
      </c>
      <c r="C464" s="53" t="n">
        <v>1</v>
      </c>
      <c r="D464" s="54" t="s">
        <v>141</v>
      </c>
      <c r="E464" s="55" t="n">
        <f aca="false">'Basic Rate of Material'!F125</f>
        <v>1.3</v>
      </c>
      <c r="F464" s="53" t="n">
        <f aca="false">E464/C464</f>
        <v>1.3</v>
      </c>
      <c r="G464" s="53" t="n">
        <v>226</v>
      </c>
      <c r="H464" s="53" t="n">
        <f aca="false">F464*G464</f>
        <v>293.8</v>
      </c>
    </row>
    <row r="465" customFormat="false" ht="45" hidden="false" customHeight="false" outlineLevel="0" collapsed="false">
      <c r="A465" s="51" t="n">
        <f aca="false">A464+1</f>
        <v>3</v>
      </c>
      <c r="B465" s="52" t="s">
        <v>252</v>
      </c>
      <c r="C465" s="53" t="n">
        <v>1</v>
      </c>
      <c r="D465" s="54" t="s">
        <v>236</v>
      </c>
      <c r="E465" s="55" t="n">
        <f aca="false">'Basic Rate of Material'!F139</f>
        <v>57</v>
      </c>
      <c r="F465" s="53" t="n">
        <f aca="false">E465/C465</f>
        <v>57</v>
      </c>
      <c r="G465" s="53" t="n">
        <v>8.98</v>
      </c>
      <c r="H465" s="53" t="n">
        <f aca="false">F465*G465</f>
        <v>511.86</v>
      </c>
    </row>
    <row r="466" customFormat="false" ht="15" hidden="false" customHeight="false" outlineLevel="0" collapsed="false">
      <c r="A466" s="51" t="n">
        <f aca="false">A465+1</f>
        <v>4</v>
      </c>
      <c r="B466" s="52" t="s">
        <v>244</v>
      </c>
      <c r="C466" s="53" t="n">
        <v>1</v>
      </c>
      <c r="D466" s="54" t="s">
        <v>141</v>
      </c>
      <c r="E466" s="55" t="n">
        <f aca="false">'Basic Rate of Material'!F123</f>
        <v>1.7</v>
      </c>
      <c r="F466" s="53" t="n">
        <f aca="false">E466/C466</f>
        <v>1.7</v>
      </c>
      <c r="G466" s="53" t="n">
        <v>452</v>
      </c>
      <c r="H466" s="53" t="n">
        <f aca="false">G466*F466</f>
        <v>768.4</v>
      </c>
    </row>
    <row r="467" customFormat="false" ht="15" hidden="false" customHeight="false" outlineLevel="0" collapsed="false">
      <c r="A467" s="51" t="n">
        <f aca="false">A466+1</f>
        <v>5</v>
      </c>
      <c r="B467" s="52" t="s">
        <v>149</v>
      </c>
      <c r="C467" s="53" t="n">
        <v>1</v>
      </c>
      <c r="D467" s="56" t="s">
        <v>95</v>
      </c>
      <c r="E467" s="55" t="n">
        <f aca="false">'Basic Rate of Material'!F102</f>
        <v>0.3</v>
      </c>
      <c r="F467" s="53" t="n">
        <f aca="false">E467/C467</f>
        <v>0.3</v>
      </c>
      <c r="G467" s="53" t="n">
        <v>452</v>
      </c>
      <c r="H467" s="53" t="n">
        <f aca="false">G467*F467</f>
        <v>135.6</v>
      </c>
    </row>
    <row r="468" customFormat="false" ht="15" hidden="false" customHeight="false" outlineLevel="0" collapsed="false">
      <c r="A468" s="51" t="n">
        <f aca="false">A467+1</f>
        <v>6</v>
      </c>
      <c r="B468" s="52" t="s">
        <v>150</v>
      </c>
      <c r="C468" s="53" t="n">
        <v>1</v>
      </c>
      <c r="D468" s="56" t="s">
        <v>151</v>
      </c>
      <c r="E468" s="55" t="n">
        <f aca="false">'Basic Rate of Material'!F352</f>
        <v>5</v>
      </c>
      <c r="F468" s="53" t="n">
        <f aca="false">E468/C468</f>
        <v>5</v>
      </c>
      <c r="G468" s="53" t="n">
        <v>2</v>
      </c>
      <c r="H468" s="53" t="n">
        <f aca="false">G468*F468</f>
        <v>10</v>
      </c>
    </row>
    <row r="469" customFormat="false" ht="15" hidden="false" customHeight="false" outlineLevel="0" collapsed="false">
      <c r="A469" s="51"/>
      <c r="B469" s="52" t="s">
        <v>152</v>
      </c>
      <c r="C469" s="53"/>
      <c r="D469" s="56"/>
      <c r="E469" s="55"/>
      <c r="F469" s="53"/>
      <c r="G469" s="53"/>
      <c r="H469" s="53" t="n">
        <f aca="false">SUM(H463:H468)</f>
        <v>13215.06</v>
      </c>
    </row>
    <row r="470" customFormat="false" ht="15" hidden="false" customHeight="false" outlineLevel="0" collapsed="false">
      <c r="A470" s="58" t="s">
        <v>153</v>
      </c>
      <c r="B470" s="57" t="s">
        <v>211</v>
      </c>
      <c r="C470" s="53"/>
      <c r="D470" s="54"/>
      <c r="E470" s="60"/>
      <c r="F470" s="59"/>
      <c r="G470" s="59"/>
      <c r="H470" s="53" t="n">
        <f aca="false">H469*1%</f>
        <v>132.1506</v>
      </c>
    </row>
    <row r="471" customFormat="false" ht="15" hidden="false" customHeight="false" outlineLevel="0" collapsed="false">
      <c r="A471" s="51"/>
      <c r="B471" s="52" t="s">
        <v>155</v>
      </c>
      <c r="C471" s="53"/>
      <c r="D471" s="54"/>
      <c r="E471" s="60"/>
      <c r="F471" s="59"/>
      <c r="G471" s="59"/>
      <c r="H471" s="53" t="n">
        <f aca="false">H469*1%</f>
        <v>132.1506</v>
      </c>
    </row>
    <row r="472" customFormat="false" ht="15" hidden="false" customHeight="false" outlineLevel="0" collapsed="false">
      <c r="A472" s="51"/>
      <c r="B472" s="57" t="s">
        <v>156</v>
      </c>
      <c r="C472" s="53"/>
      <c r="D472" s="54"/>
      <c r="E472" s="60"/>
      <c r="F472" s="59"/>
      <c r="G472" s="59"/>
      <c r="H472" s="53" t="n">
        <f aca="false">H469*1%</f>
        <v>132.1506</v>
      </c>
    </row>
    <row r="473" customFormat="false" ht="15" hidden="false" customHeight="false" outlineLevel="0" collapsed="false">
      <c r="A473" s="51"/>
      <c r="B473" s="57" t="s">
        <v>157</v>
      </c>
      <c r="C473" s="53"/>
      <c r="D473" s="54"/>
      <c r="E473" s="60"/>
      <c r="F473" s="59"/>
      <c r="G473" s="59"/>
      <c r="H473" s="61" t="n">
        <f aca="false">SUM(H470:H472)</f>
        <v>396.4518</v>
      </c>
    </row>
    <row r="474" customFormat="false" ht="15" hidden="false" customHeight="false" outlineLevel="0" collapsed="false">
      <c r="A474" s="58" t="s">
        <v>158</v>
      </c>
      <c r="B474" s="57" t="s">
        <v>159</v>
      </c>
      <c r="C474" s="53"/>
      <c r="D474" s="54"/>
      <c r="E474" s="60"/>
      <c r="F474" s="59"/>
      <c r="G474" s="59"/>
      <c r="H474" s="53"/>
    </row>
    <row r="475" customFormat="false" ht="15" hidden="false" customHeight="false" outlineLevel="0" collapsed="false">
      <c r="A475" s="51"/>
      <c r="B475" s="57" t="s">
        <v>160</v>
      </c>
      <c r="C475" s="53" t="n">
        <v>1</v>
      </c>
      <c r="D475" s="56" t="s">
        <v>161</v>
      </c>
      <c r="E475" s="55" t="n">
        <f aca="false">F475</f>
        <v>617</v>
      </c>
      <c r="F475" s="53" t="n">
        <f aca="false">labour!C17</f>
        <v>617</v>
      </c>
      <c r="G475" s="62" t="n">
        <v>2.25</v>
      </c>
      <c r="H475" s="53" t="n">
        <f aca="false">G475*F475</f>
        <v>1388.25</v>
      </c>
    </row>
    <row r="476" customFormat="false" ht="15" hidden="false" customHeight="false" outlineLevel="0" collapsed="false">
      <c r="A476" s="51"/>
      <c r="B476" s="57" t="s">
        <v>162</v>
      </c>
      <c r="C476" s="53" t="n">
        <v>1</v>
      </c>
      <c r="D476" s="56" t="s">
        <v>161</v>
      </c>
      <c r="E476" s="55" t="n">
        <f aca="false">F476</f>
        <v>527</v>
      </c>
      <c r="F476" s="53" t="n">
        <f aca="false">labour!C13</f>
        <v>527</v>
      </c>
      <c r="G476" s="62" t="n">
        <v>1</v>
      </c>
      <c r="H476" s="53" t="n">
        <f aca="false">G476*F476</f>
        <v>527</v>
      </c>
    </row>
    <row r="477" customFormat="false" ht="15" hidden="false" customHeight="false" outlineLevel="0" collapsed="false">
      <c r="A477" s="51"/>
      <c r="B477" s="57" t="s">
        <v>163</v>
      </c>
      <c r="C477" s="53" t="n">
        <v>1</v>
      </c>
      <c r="D477" s="56" t="s">
        <v>161</v>
      </c>
      <c r="E477" s="55" t="n">
        <f aca="false">F477</f>
        <v>466</v>
      </c>
      <c r="F477" s="53" t="n">
        <f aca="false">labour!C4</f>
        <v>466</v>
      </c>
      <c r="G477" s="62" t="n">
        <v>4.5</v>
      </c>
      <c r="H477" s="53" t="n">
        <f aca="false">G477*F477</f>
        <v>2097</v>
      </c>
    </row>
    <row r="478" customFormat="false" ht="15" hidden="false" customHeight="false" outlineLevel="0" collapsed="false">
      <c r="A478" s="51"/>
      <c r="B478" s="57" t="s">
        <v>164</v>
      </c>
      <c r="C478" s="59"/>
      <c r="D478" s="54"/>
      <c r="E478" s="60"/>
      <c r="F478" s="59"/>
      <c r="G478" s="59"/>
      <c r="H478" s="53" t="n">
        <f aca="false">SUM(H475:H477)</f>
        <v>4012.25</v>
      </c>
    </row>
    <row r="479" customFormat="false" ht="15" hidden="false" customHeight="false" outlineLevel="0" collapsed="false">
      <c r="A479" s="51"/>
      <c r="B479" s="57" t="s">
        <v>165</v>
      </c>
      <c r="C479" s="59"/>
      <c r="D479" s="54"/>
      <c r="E479" s="70"/>
      <c r="F479" s="59"/>
      <c r="G479" s="59"/>
      <c r="H479" s="53" t="n">
        <f aca="false">H478+H473+H469</f>
        <v>17623.7618</v>
      </c>
    </row>
    <row r="480" customFormat="false" ht="15" hidden="false" customHeight="false" outlineLevel="0" collapsed="false">
      <c r="A480" s="58" t="s">
        <v>166</v>
      </c>
      <c r="B480" s="57" t="s">
        <v>167</v>
      </c>
      <c r="C480" s="59"/>
      <c r="D480" s="54"/>
      <c r="E480" s="60"/>
      <c r="F480" s="59"/>
      <c r="G480" s="59"/>
      <c r="H480" s="53" t="n">
        <f aca="false">H479*2.5%</f>
        <v>440.594045</v>
      </c>
    </row>
    <row r="481" customFormat="false" ht="15" hidden="false" customHeight="false" outlineLevel="0" collapsed="false">
      <c r="A481" s="58" t="s">
        <v>168</v>
      </c>
      <c r="B481" s="57" t="s">
        <v>169</v>
      </c>
      <c r="C481" s="59"/>
      <c r="D481" s="54"/>
      <c r="E481" s="60"/>
      <c r="F481" s="59"/>
      <c r="G481" s="59"/>
      <c r="H481" s="53" t="n">
        <f aca="false">H479*12.5%</f>
        <v>2202.970225</v>
      </c>
    </row>
    <row r="482" customFormat="false" ht="15" hidden="false" customHeight="false" outlineLevel="0" collapsed="false">
      <c r="A482" s="58" t="s">
        <v>170</v>
      </c>
      <c r="B482" s="57" t="s">
        <v>171</v>
      </c>
      <c r="C482" s="59"/>
      <c r="D482" s="54"/>
      <c r="E482" s="60"/>
      <c r="F482" s="59"/>
      <c r="G482" s="59"/>
      <c r="H482" s="53" t="n">
        <f aca="false">H480+H479+H481</f>
        <v>20267.32607</v>
      </c>
    </row>
    <row r="483" customFormat="false" ht="15" hidden="false" customHeight="false" outlineLevel="0" collapsed="false">
      <c r="A483" s="58" t="s">
        <v>212</v>
      </c>
      <c r="B483" s="57" t="s">
        <v>240</v>
      </c>
      <c r="C483" s="59"/>
      <c r="D483" s="54"/>
      <c r="E483" s="70"/>
      <c r="F483" s="59"/>
      <c r="G483" s="59"/>
      <c r="H483" s="71" t="n">
        <f aca="false">H482/100</f>
        <v>202.6732607</v>
      </c>
    </row>
    <row r="484" customFormat="false" ht="15" hidden="false" customHeight="false" outlineLevel="0" collapsed="false">
      <c r="A484" s="63"/>
      <c r="B484" s="64"/>
      <c r="C484" s="64"/>
      <c r="D484" s="65"/>
      <c r="E484" s="65"/>
      <c r="F484" s="65"/>
      <c r="G484" s="65" t="s">
        <v>172</v>
      </c>
      <c r="H484" s="66" t="n">
        <f aca="false">ROUND(H483,0)</f>
        <v>203</v>
      </c>
    </row>
    <row r="485" customFormat="false" ht="15" hidden="false" customHeight="true" outlineLevel="0" collapsed="false">
      <c r="A485" s="44"/>
      <c r="B485" s="45" t="s">
        <v>253</v>
      </c>
      <c r="C485" s="45"/>
      <c r="D485" s="45"/>
      <c r="E485" s="45"/>
      <c r="F485" s="45"/>
      <c r="G485" s="45"/>
      <c r="H485" s="45"/>
    </row>
    <row r="486" customFormat="false" ht="15" hidden="false" customHeight="false" outlineLevel="0" collapsed="false">
      <c r="A486" s="46" t="s">
        <v>138</v>
      </c>
      <c r="B486" s="46" t="s">
        <v>139</v>
      </c>
      <c r="C486" s="53"/>
      <c r="D486" s="47"/>
      <c r="E486" s="48"/>
      <c r="F486" s="49"/>
      <c r="G486" s="50"/>
      <c r="H486" s="50"/>
    </row>
    <row r="487" customFormat="false" ht="45" hidden="false" customHeight="false" outlineLevel="0" collapsed="false">
      <c r="A487" s="51" t="n">
        <v>1</v>
      </c>
      <c r="B487" s="52" t="s">
        <v>254</v>
      </c>
      <c r="C487" s="53" t="n">
        <v>1</v>
      </c>
      <c r="D487" s="54" t="s">
        <v>255</v>
      </c>
      <c r="E487" s="55" t="n">
        <f aca="false">'Basic Rate of Material'!F152</f>
        <v>135</v>
      </c>
      <c r="F487" s="53" t="n">
        <f aca="false">E487/C487</f>
        <v>135</v>
      </c>
      <c r="G487" s="53" t="n">
        <v>1</v>
      </c>
      <c r="H487" s="53" t="n">
        <f aca="false">F487*G487</f>
        <v>135</v>
      </c>
    </row>
    <row r="488" customFormat="false" ht="15" hidden="false" customHeight="false" outlineLevel="0" collapsed="false">
      <c r="A488" s="51" t="n">
        <v>2</v>
      </c>
      <c r="B488" s="52" t="s">
        <v>256</v>
      </c>
      <c r="C488" s="53" t="n">
        <v>1</v>
      </c>
      <c r="D488" s="54" t="s">
        <v>257</v>
      </c>
      <c r="E488" s="55" t="n">
        <f aca="false">'Basic Rate of Material'!F164</f>
        <v>8</v>
      </c>
      <c r="F488" s="53" t="n">
        <f aca="false">E488/C488</f>
        <v>8</v>
      </c>
      <c r="G488" s="53" t="n">
        <v>3</v>
      </c>
      <c r="H488" s="53" t="n">
        <f aca="false">F488*G488</f>
        <v>24</v>
      </c>
    </row>
    <row r="489" customFormat="false" ht="15" hidden="false" customHeight="false" outlineLevel="0" collapsed="false">
      <c r="A489" s="51" t="n">
        <v>3</v>
      </c>
      <c r="B489" s="52" t="s">
        <v>258</v>
      </c>
      <c r="C489" s="53" t="n">
        <v>1</v>
      </c>
      <c r="D489" s="54" t="s">
        <v>257</v>
      </c>
      <c r="E489" s="55" t="n">
        <f aca="false">'Basic Rate of Material'!F162</f>
        <v>4</v>
      </c>
      <c r="F489" s="53" t="n">
        <f aca="false">E489/C489</f>
        <v>4</v>
      </c>
      <c r="G489" s="53" t="n">
        <v>1</v>
      </c>
      <c r="H489" s="53" t="n">
        <f aca="false">G489*F489</f>
        <v>4</v>
      </c>
    </row>
    <row r="490" customFormat="false" ht="15" hidden="false" customHeight="false" outlineLevel="0" collapsed="false">
      <c r="A490" s="51"/>
      <c r="B490" s="52" t="s">
        <v>152</v>
      </c>
      <c r="C490" s="53"/>
      <c r="D490" s="56"/>
      <c r="E490" s="55"/>
      <c r="F490" s="53"/>
      <c r="G490" s="53"/>
      <c r="H490" s="53" t="n">
        <f aca="false">SUM(H487:H489)</f>
        <v>163</v>
      </c>
    </row>
    <row r="491" customFormat="false" ht="15" hidden="false" customHeight="false" outlineLevel="0" collapsed="false">
      <c r="A491" s="58" t="s">
        <v>153</v>
      </c>
      <c r="B491" s="57" t="s">
        <v>211</v>
      </c>
      <c r="C491" s="53"/>
      <c r="D491" s="54"/>
      <c r="E491" s="60"/>
      <c r="F491" s="59"/>
      <c r="G491" s="59"/>
      <c r="H491" s="53" t="n">
        <f aca="false">H490*1%</f>
        <v>1.63</v>
      </c>
    </row>
    <row r="492" customFormat="false" ht="15" hidden="false" customHeight="false" outlineLevel="0" collapsed="false">
      <c r="A492" s="51"/>
      <c r="B492" s="52" t="s">
        <v>155</v>
      </c>
      <c r="C492" s="53"/>
      <c r="D492" s="54"/>
      <c r="E492" s="60"/>
      <c r="F492" s="59"/>
      <c r="G492" s="59"/>
      <c r="H492" s="53" t="n">
        <f aca="false">H490*1%</f>
        <v>1.63</v>
      </c>
    </row>
    <row r="493" customFormat="false" ht="15" hidden="false" customHeight="false" outlineLevel="0" collapsed="false">
      <c r="A493" s="51"/>
      <c r="B493" s="57" t="s">
        <v>156</v>
      </c>
      <c r="C493" s="53"/>
      <c r="D493" s="54"/>
      <c r="E493" s="60"/>
      <c r="F493" s="59"/>
      <c r="G493" s="59"/>
      <c r="H493" s="53" t="n">
        <f aca="false">H490*1%</f>
        <v>1.63</v>
      </c>
    </row>
    <row r="494" customFormat="false" ht="15" hidden="false" customHeight="false" outlineLevel="0" collapsed="false">
      <c r="A494" s="51"/>
      <c r="B494" s="57" t="s">
        <v>157</v>
      </c>
      <c r="C494" s="53"/>
      <c r="D494" s="54"/>
      <c r="E494" s="60"/>
      <c r="F494" s="59"/>
      <c r="G494" s="59"/>
      <c r="H494" s="61" t="n">
        <f aca="false">SUM(H491:H493)</f>
        <v>4.89</v>
      </c>
    </row>
    <row r="495" customFormat="false" ht="15" hidden="false" customHeight="false" outlineLevel="0" collapsed="false">
      <c r="A495" s="58" t="s">
        <v>158</v>
      </c>
      <c r="B495" s="57" t="s">
        <v>159</v>
      </c>
      <c r="C495" s="53"/>
      <c r="D495" s="54"/>
      <c r="E495" s="60"/>
      <c r="F495" s="59"/>
      <c r="G495" s="59"/>
      <c r="H495" s="53"/>
    </row>
    <row r="496" customFormat="false" ht="15" hidden="false" customHeight="false" outlineLevel="0" collapsed="false">
      <c r="A496" s="51"/>
      <c r="B496" s="57" t="s">
        <v>259</v>
      </c>
      <c r="C496" s="53" t="n">
        <v>1</v>
      </c>
      <c r="D496" s="56" t="s">
        <v>161</v>
      </c>
      <c r="E496" s="55" t="n">
        <f aca="false">F496</f>
        <v>617</v>
      </c>
      <c r="F496" s="53" t="n">
        <f aca="false">labour!C18</f>
        <v>617</v>
      </c>
      <c r="G496" s="62" t="n">
        <v>0.16</v>
      </c>
      <c r="H496" s="53" t="n">
        <f aca="false">G496*F496</f>
        <v>98.72</v>
      </c>
    </row>
    <row r="497" customFormat="false" ht="15" hidden="false" customHeight="false" outlineLevel="0" collapsed="false">
      <c r="A497" s="51"/>
      <c r="B497" s="57" t="s">
        <v>163</v>
      </c>
      <c r="C497" s="53" t="n">
        <v>1</v>
      </c>
      <c r="D497" s="56" t="s">
        <v>161</v>
      </c>
      <c r="E497" s="55" t="n">
        <f aca="false">F497</f>
        <v>466</v>
      </c>
      <c r="F497" s="53" t="n">
        <f aca="false">labour!C4</f>
        <v>466</v>
      </c>
      <c r="G497" s="62" t="n">
        <v>0.16</v>
      </c>
      <c r="H497" s="53" t="n">
        <f aca="false">G497*F497</f>
        <v>74.56</v>
      </c>
    </row>
    <row r="498" customFormat="false" ht="15" hidden="false" customHeight="false" outlineLevel="0" collapsed="false">
      <c r="A498" s="51"/>
      <c r="B498" s="57" t="s">
        <v>164</v>
      </c>
      <c r="C498" s="59"/>
      <c r="D498" s="54"/>
      <c r="E498" s="60"/>
      <c r="F498" s="59"/>
      <c r="G498" s="59"/>
      <c r="H498" s="53" t="n">
        <f aca="false">SUM(H496:H497)</f>
        <v>173.28</v>
      </c>
    </row>
    <row r="499" customFormat="false" ht="15" hidden="false" customHeight="false" outlineLevel="0" collapsed="false">
      <c r="A499" s="51"/>
      <c r="B499" s="57" t="s">
        <v>165</v>
      </c>
      <c r="C499" s="59"/>
      <c r="D499" s="54"/>
      <c r="E499" s="70"/>
      <c r="F499" s="59"/>
      <c r="G499" s="59"/>
      <c r="H499" s="53" t="n">
        <f aca="false">H498+H494+H490</f>
        <v>341.17</v>
      </c>
    </row>
    <row r="500" customFormat="false" ht="15" hidden="false" customHeight="false" outlineLevel="0" collapsed="false">
      <c r="A500" s="58" t="s">
        <v>166</v>
      </c>
      <c r="B500" s="57" t="s">
        <v>167</v>
      </c>
      <c r="C500" s="59"/>
      <c r="D500" s="54"/>
      <c r="E500" s="60"/>
      <c r="F500" s="59"/>
      <c r="G500" s="59"/>
      <c r="H500" s="53" t="n">
        <f aca="false">H499*2.5%</f>
        <v>8.52925</v>
      </c>
    </row>
    <row r="501" customFormat="false" ht="15" hidden="false" customHeight="false" outlineLevel="0" collapsed="false">
      <c r="A501" s="58" t="s">
        <v>168</v>
      </c>
      <c r="B501" s="57" t="s">
        <v>169</v>
      </c>
      <c r="C501" s="59"/>
      <c r="D501" s="54"/>
      <c r="E501" s="60"/>
      <c r="F501" s="59"/>
      <c r="G501" s="59"/>
      <c r="H501" s="53" t="n">
        <f aca="false">H499*12.5%</f>
        <v>42.64625</v>
      </c>
    </row>
    <row r="502" customFormat="false" ht="15" hidden="false" customHeight="false" outlineLevel="0" collapsed="false">
      <c r="A502" s="58" t="s">
        <v>170</v>
      </c>
      <c r="B502" s="57" t="s">
        <v>171</v>
      </c>
      <c r="C502" s="59"/>
      <c r="D502" s="54"/>
      <c r="E502" s="60"/>
      <c r="F502" s="59"/>
      <c r="G502" s="59"/>
      <c r="H502" s="53" t="n">
        <f aca="false">H500+H499+H501</f>
        <v>392.3455</v>
      </c>
    </row>
    <row r="503" customFormat="false" ht="15" hidden="false" customHeight="false" outlineLevel="0" collapsed="false">
      <c r="A503" s="63"/>
      <c r="B503" s="64"/>
      <c r="C503" s="64"/>
      <c r="D503" s="65"/>
      <c r="E503" s="65"/>
      <c r="F503" s="65"/>
      <c r="G503" s="65" t="s">
        <v>172</v>
      </c>
      <c r="H503" s="66" t="n">
        <f aca="false">ROUND(H502,0)</f>
        <v>392</v>
      </c>
    </row>
    <row r="504" customFormat="false" ht="15" hidden="false" customHeight="true" outlineLevel="0" collapsed="false">
      <c r="A504" s="44"/>
      <c r="B504" s="45" t="s">
        <v>260</v>
      </c>
      <c r="C504" s="45"/>
      <c r="D504" s="45"/>
      <c r="E504" s="45"/>
      <c r="F504" s="45"/>
      <c r="G504" s="45"/>
      <c r="H504" s="45"/>
    </row>
    <row r="505" customFormat="false" ht="15" hidden="false" customHeight="false" outlineLevel="0" collapsed="false">
      <c r="A505" s="46" t="s">
        <v>138</v>
      </c>
      <c r="B505" s="46" t="s">
        <v>139</v>
      </c>
      <c r="C505" s="53"/>
      <c r="D505" s="47"/>
      <c r="E505" s="48"/>
      <c r="F505" s="49"/>
      <c r="G505" s="50"/>
      <c r="H505" s="50"/>
    </row>
    <row r="506" customFormat="false" ht="45" hidden="false" customHeight="false" outlineLevel="0" collapsed="false">
      <c r="A506" s="51" t="n">
        <v>1</v>
      </c>
      <c r="B506" s="52" t="s">
        <v>261</v>
      </c>
      <c r="C506" s="53" t="n">
        <v>1</v>
      </c>
      <c r="D506" s="54" t="s">
        <v>255</v>
      </c>
      <c r="E506" s="55" t="n">
        <f aca="false">'Basic Rate of Material'!F149</f>
        <v>70</v>
      </c>
      <c r="F506" s="53" t="n">
        <f aca="false">E506/C506</f>
        <v>70</v>
      </c>
      <c r="G506" s="53" t="n">
        <v>1</v>
      </c>
      <c r="H506" s="53" t="n">
        <f aca="false">F506*G506</f>
        <v>70</v>
      </c>
    </row>
    <row r="507" customFormat="false" ht="15" hidden="false" customHeight="false" outlineLevel="0" collapsed="false">
      <c r="A507" s="51" t="n">
        <v>2</v>
      </c>
      <c r="B507" s="52" t="s">
        <v>262</v>
      </c>
      <c r="C507" s="53" t="n">
        <v>1</v>
      </c>
      <c r="D507" s="54" t="s">
        <v>257</v>
      </c>
      <c r="E507" s="55" t="n">
        <f aca="false">'Basic Rate of Material'!F161</f>
        <v>3</v>
      </c>
      <c r="F507" s="53" t="n">
        <f aca="false">E507/C507</f>
        <v>3</v>
      </c>
      <c r="G507" s="53" t="n">
        <v>3</v>
      </c>
      <c r="H507" s="53" t="n">
        <f aca="false">F507*G507</f>
        <v>9</v>
      </c>
    </row>
    <row r="508" customFormat="false" ht="15" hidden="false" customHeight="false" outlineLevel="0" collapsed="false">
      <c r="A508" s="51" t="n">
        <v>3</v>
      </c>
      <c r="B508" s="52" t="s">
        <v>263</v>
      </c>
      <c r="C508" s="53" t="n">
        <v>1</v>
      </c>
      <c r="D508" s="54" t="s">
        <v>257</v>
      </c>
      <c r="E508" s="55" t="n">
        <f aca="false">'Basic Rate of Material'!F160</f>
        <v>2</v>
      </c>
      <c r="F508" s="53" t="n">
        <f aca="false">E508/C508</f>
        <v>2</v>
      </c>
      <c r="G508" s="53" t="n">
        <v>1</v>
      </c>
      <c r="H508" s="53" t="n">
        <f aca="false">G508*F508</f>
        <v>2</v>
      </c>
    </row>
    <row r="509" customFormat="false" ht="15" hidden="false" customHeight="false" outlineLevel="0" collapsed="false">
      <c r="A509" s="51"/>
      <c r="B509" s="52" t="s">
        <v>152</v>
      </c>
      <c r="C509" s="53"/>
      <c r="D509" s="56"/>
      <c r="E509" s="55"/>
      <c r="F509" s="53"/>
      <c r="G509" s="53"/>
      <c r="H509" s="53" t="n">
        <f aca="false">SUM(H506:H508)</f>
        <v>81</v>
      </c>
    </row>
    <row r="510" customFormat="false" ht="15" hidden="false" customHeight="false" outlineLevel="0" collapsed="false">
      <c r="A510" s="58" t="s">
        <v>153</v>
      </c>
      <c r="B510" s="57" t="s">
        <v>211</v>
      </c>
      <c r="C510" s="53"/>
      <c r="D510" s="54"/>
      <c r="E510" s="60"/>
      <c r="F510" s="59"/>
      <c r="G510" s="59"/>
      <c r="H510" s="53" t="n">
        <f aca="false">H509*1%</f>
        <v>0.81</v>
      </c>
    </row>
    <row r="511" customFormat="false" ht="15" hidden="false" customHeight="false" outlineLevel="0" collapsed="false">
      <c r="A511" s="58"/>
      <c r="B511" s="52" t="s">
        <v>155</v>
      </c>
      <c r="C511" s="53"/>
      <c r="D511" s="54"/>
      <c r="E511" s="60"/>
      <c r="F511" s="59"/>
      <c r="G511" s="59"/>
      <c r="H511" s="53" t="n">
        <f aca="false">H509*1%</f>
        <v>0.81</v>
      </c>
    </row>
    <row r="512" customFormat="false" ht="15" hidden="false" customHeight="false" outlineLevel="0" collapsed="false">
      <c r="A512" s="58"/>
      <c r="B512" s="57" t="s">
        <v>156</v>
      </c>
      <c r="C512" s="53"/>
      <c r="D512" s="54"/>
      <c r="E512" s="60"/>
      <c r="F512" s="59"/>
      <c r="G512" s="59"/>
      <c r="H512" s="53" t="n">
        <f aca="false">H509*1%</f>
        <v>0.81</v>
      </c>
    </row>
    <row r="513" customFormat="false" ht="15" hidden="false" customHeight="false" outlineLevel="0" collapsed="false">
      <c r="A513" s="58"/>
      <c r="B513" s="57" t="s">
        <v>157</v>
      </c>
      <c r="C513" s="53"/>
      <c r="D513" s="54"/>
      <c r="E513" s="60"/>
      <c r="F513" s="59"/>
      <c r="G513" s="59"/>
      <c r="H513" s="61" t="n">
        <f aca="false">SUM(H510:H512)</f>
        <v>2.43</v>
      </c>
    </row>
    <row r="514" customFormat="false" ht="15" hidden="false" customHeight="false" outlineLevel="0" collapsed="false">
      <c r="A514" s="58" t="s">
        <v>158</v>
      </c>
      <c r="B514" s="57" t="s">
        <v>159</v>
      </c>
      <c r="C514" s="53"/>
      <c r="D514" s="54"/>
      <c r="E514" s="60"/>
      <c r="F514" s="59"/>
      <c r="G514" s="59"/>
      <c r="H514" s="53"/>
    </row>
    <row r="515" customFormat="false" ht="15" hidden="false" customHeight="false" outlineLevel="0" collapsed="false">
      <c r="A515" s="58"/>
      <c r="B515" s="57" t="s">
        <v>259</v>
      </c>
      <c r="C515" s="53" t="n">
        <v>1</v>
      </c>
      <c r="D515" s="56" t="s">
        <v>161</v>
      </c>
      <c r="E515" s="55" t="n">
        <f aca="false">F515</f>
        <v>617</v>
      </c>
      <c r="F515" s="53" t="n">
        <f aca="false">labour!C18</f>
        <v>617</v>
      </c>
      <c r="G515" s="62" t="n">
        <v>0.12</v>
      </c>
      <c r="H515" s="53" t="n">
        <f aca="false">G515*F515</f>
        <v>74.04</v>
      </c>
    </row>
    <row r="516" customFormat="false" ht="15" hidden="false" customHeight="false" outlineLevel="0" collapsed="false">
      <c r="A516" s="58"/>
      <c r="B516" s="57" t="s">
        <v>163</v>
      </c>
      <c r="C516" s="53" t="n">
        <v>1</v>
      </c>
      <c r="D516" s="56" t="s">
        <v>161</v>
      </c>
      <c r="E516" s="55" t="n">
        <f aca="false">F516</f>
        <v>466</v>
      </c>
      <c r="F516" s="53" t="n">
        <f aca="false">labour!C4</f>
        <v>466</v>
      </c>
      <c r="G516" s="62" t="n">
        <v>0.12</v>
      </c>
      <c r="H516" s="53" t="n">
        <f aca="false">G516*F516</f>
        <v>55.92</v>
      </c>
    </row>
    <row r="517" customFormat="false" ht="15" hidden="false" customHeight="false" outlineLevel="0" collapsed="false">
      <c r="A517" s="58"/>
      <c r="B517" s="57" t="s">
        <v>164</v>
      </c>
      <c r="C517" s="59"/>
      <c r="D517" s="54"/>
      <c r="E517" s="60"/>
      <c r="F517" s="59"/>
      <c r="G517" s="59"/>
      <c r="H517" s="53" t="n">
        <f aca="false">SUM(H515:H516)</f>
        <v>129.96</v>
      </c>
    </row>
    <row r="518" customFormat="false" ht="15" hidden="false" customHeight="false" outlineLevel="0" collapsed="false">
      <c r="A518" s="58"/>
      <c r="B518" s="57" t="s">
        <v>165</v>
      </c>
      <c r="C518" s="59"/>
      <c r="D518" s="54"/>
      <c r="E518" s="70"/>
      <c r="F518" s="59"/>
      <c r="G518" s="59"/>
      <c r="H518" s="53" t="n">
        <f aca="false">H517+H513+H509</f>
        <v>213.39</v>
      </c>
    </row>
    <row r="519" customFormat="false" ht="15" hidden="false" customHeight="false" outlineLevel="0" collapsed="false">
      <c r="A519" s="58" t="s">
        <v>166</v>
      </c>
      <c r="B519" s="57" t="s">
        <v>167</v>
      </c>
      <c r="C519" s="59"/>
      <c r="D519" s="54"/>
      <c r="E519" s="60"/>
      <c r="F519" s="59"/>
      <c r="G519" s="59"/>
      <c r="H519" s="53" t="n">
        <f aca="false">H518*2.5%</f>
        <v>5.33475</v>
      </c>
    </row>
    <row r="520" customFormat="false" ht="15" hidden="false" customHeight="false" outlineLevel="0" collapsed="false">
      <c r="A520" s="58" t="s">
        <v>168</v>
      </c>
      <c r="B520" s="57" t="s">
        <v>169</v>
      </c>
      <c r="C520" s="59"/>
      <c r="D520" s="54"/>
      <c r="E520" s="60"/>
      <c r="F520" s="59"/>
      <c r="G520" s="59"/>
      <c r="H520" s="53" t="n">
        <f aca="false">H518*12.5%</f>
        <v>26.67375</v>
      </c>
    </row>
    <row r="521" customFormat="false" ht="15" hidden="false" customHeight="false" outlineLevel="0" collapsed="false">
      <c r="A521" s="58" t="s">
        <v>170</v>
      </c>
      <c r="B521" s="57" t="s">
        <v>171</v>
      </c>
      <c r="C521" s="59"/>
      <c r="D521" s="54"/>
      <c r="E521" s="60"/>
      <c r="F521" s="59"/>
      <c r="G521" s="59"/>
      <c r="H521" s="53" t="n">
        <f aca="false">H519+H518+H520</f>
        <v>245.3985</v>
      </c>
    </row>
    <row r="522" customFormat="false" ht="15" hidden="false" customHeight="false" outlineLevel="0" collapsed="false">
      <c r="A522" s="63"/>
      <c r="B522" s="64"/>
      <c r="C522" s="64"/>
      <c r="D522" s="65"/>
      <c r="E522" s="65"/>
      <c r="F522" s="65"/>
      <c r="G522" s="65" t="s">
        <v>172</v>
      </c>
      <c r="H522" s="66" t="n">
        <f aca="false">ROUND(H521,0)</f>
        <v>245</v>
      </c>
    </row>
    <row r="523" customFormat="false" ht="15" hidden="false" customHeight="true" outlineLevel="0" collapsed="false">
      <c r="A523" s="44"/>
      <c r="B523" s="45" t="s">
        <v>264</v>
      </c>
      <c r="C523" s="45"/>
      <c r="D523" s="45"/>
      <c r="E523" s="45"/>
      <c r="F523" s="45"/>
      <c r="G523" s="45"/>
      <c r="H523" s="45"/>
    </row>
    <row r="524" customFormat="false" ht="15" hidden="false" customHeight="false" outlineLevel="0" collapsed="false">
      <c r="A524" s="46" t="s">
        <v>138</v>
      </c>
      <c r="B524" s="46" t="s">
        <v>139</v>
      </c>
      <c r="C524" s="53"/>
      <c r="D524" s="47"/>
      <c r="E524" s="48"/>
      <c r="F524" s="49"/>
      <c r="G524" s="50"/>
      <c r="H524" s="50"/>
    </row>
    <row r="525" customFormat="false" ht="45" hidden="false" customHeight="false" outlineLevel="0" collapsed="false">
      <c r="A525" s="51" t="n">
        <v>1</v>
      </c>
      <c r="B525" s="52" t="s">
        <v>265</v>
      </c>
      <c r="C525" s="53" t="n">
        <v>1</v>
      </c>
      <c r="D525" s="54" t="s">
        <v>255</v>
      </c>
      <c r="E525" s="55" t="n">
        <f aca="false">'Basic Rate of Material'!F154</f>
        <v>59</v>
      </c>
      <c r="F525" s="53" t="n">
        <f aca="false">E525/C525</f>
        <v>59</v>
      </c>
      <c r="G525" s="53" t="n">
        <v>1</v>
      </c>
      <c r="H525" s="53" t="n">
        <f aca="false">F525*G525</f>
        <v>59</v>
      </c>
    </row>
    <row r="526" customFormat="false" ht="15" hidden="false" customHeight="false" outlineLevel="0" collapsed="false">
      <c r="A526" s="51" t="n">
        <v>2</v>
      </c>
      <c r="B526" s="52" t="s">
        <v>266</v>
      </c>
      <c r="C526" s="53" t="n">
        <v>1</v>
      </c>
      <c r="D526" s="54" t="s">
        <v>257</v>
      </c>
      <c r="E526" s="55" t="n">
        <f aca="false">'Basic Rate of Material'!F159</f>
        <v>2</v>
      </c>
      <c r="F526" s="53" t="n">
        <f aca="false">E526/C526</f>
        <v>2</v>
      </c>
      <c r="G526" s="53" t="n">
        <v>4</v>
      </c>
      <c r="H526" s="53" t="n">
        <f aca="false">F526*G526</f>
        <v>8</v>
      </c>
    </row>
    <row r="527" customFormat="false" ht="15" hidden="false" customHeight="false" outlineLevel="0" collapsed="false">
      <c r="A527" s="51"/>
      <c r="B527" s="52" t="s">
        <v>152</v>
      </c>
      <c r="C527" s="53"/>
      <c r="D527" s="56"/>
      <c r="E527" s="55"/>
      <c r="F527" s="53"/>
      <c r="G527" s="53"/>
      <c r="H527" s="53" t="n">
        <f aca="false">SUM(H525:H526)</f>
        <v>67</v>
      </c>
    </row>
    <row r="528" customFormat="false" ht="15" hidden="false" customHeight="false" outlineLevel="0" collapsed="false">
      <c r="A528" s="58" t="s">
        <v>153</v>
      </c>
      <c r="B528" s="57" t="s">
        <v>211</v>
      </c>
      <c r="C528" s="53"/>
      <c r="D528" s="54"/>
      <c r="E528" s="60"/>
      <c r="F528" s="59"/>
      <c r="G528" s="59"/>
      <c r="H528" s="53" t="n">
        <f aca="false">H527*1%</f>
        <v>0.67</v>
      </c>
    </row>
    <row r="529" customFormat="false" ht="15" hidden="false" customHeight="false" outlineLevel="0" collapsed="false">
      <c r="A529" s="58"/>
      <c r="B529" s="52" t="s">
        <v>155</v>
      </c>
      <c r="C529" s="53"/>
      <c r="D529" s="54"/>
      <c r="E529" s="60"/>
      <c r="F529" s="59"/>
      <c r="G529" s="59"/>
      <c r="H529" s="53" t="n">
        <f aca="false">H527*1%</f>
        <v>0.67</v>
      </c>
    </row>
    <row r="530" customFormat="false" ht="15" hidden="false" customHeight="false" outlineLevel="0" collapsed="false">
      <c r="A530" s="58"/>
      <c r="B530" s="57" t="s">
        <v>156</v>
      </c>
      <c r="C530" s="53"/>
      <c r="D530" s="54"/>
      <c r="E530" s="60"/>
      <c r="F530" s="59"/>
      <c r="G530" s="59"/>
      <c r="H530" s="53" t="n">
        <f aca="false">H527*1%</f>
        <v>0.67</v>
      </c>
    </row>
    <row r="531" customFormat="false" ht="15" hidden="false" customHeight="false" outlineLevel="0" collapsed="false">
      <c r="A531" s="58"/>
      <c r="B531" s="57" t="s">
        <v>157</v>
      </c>
      <c r="C531" s="53"/>
      <c r="D531" s="54"/>
      <c r="E531" s="60"/>
      <c r="F531" s="59"/>
      <c r="G531" s="59"/>
      <c r="H531" s="61" t="n">
        <f aca="false">SUM(H528:H530)</f>
        <v>2.01</v>
      </c>
    </row>
    <row r="532" customFormat="false" ht="15" hidden="false" customHeight="false" outlineLevel="0" collapsed="false">
      <c r="A532" s="58" t="s">
        <v>158</v>
      </c>
      <c r="B532" s="57" t="s">
        <v>159</v>
      </c>
      <c r="C532" s="53"/>
      <c r="D532" s="54"/>
      <c r="E532" s="60"/>
      <c r="F532" s="59"/>
      <c r="G532" s="59"/>
      <c r="H532" s="53"/>
    </row>
    <row r="533" customFormat="false" ht="15" hidden="false" customHeight="false" outlineLevel="0" collapsed="false">
      <c r="A533" s="58"/>
      <c r="B533" s="57" t="s">
        <v>259</v>
      </c>
      <c r="C533" s="53" t="n">
        <v>1</v>
      </c>
      <c r="D533" s="56" t="s">
        <v>161</v>
      </c>
      <c r="E533" s="55" t="n">
        <f aca="false">F533</f>
        <v>617</v>
      </c>
      <c r="F533" s="53" t="n">
        <f aca="false">labour!C18</f>
        <v>617</v>
      </c>
      <c r="G533" s="62" t="n">
        <v>0.1</v>
      </c>
      <c r="H533" s="53" t="n">
        <f aca="false">G533*F533</f>
        <v>61.7</v>
      </c>
    </row>
    <row r="534" customFormat="false" ht="15" hidden="false" customHeight="false" outlineLevel="0" collapsed="false">
      <c r="A534" s="58"/>
      <c r="B534" s="57" t="s">
        <v>163</v>
      </c>
      <c r="C534" s="53" t="n">
        <v>1</v>
      </c>
      <c r="D534" s="56" t="s">
        <v>161</v>
      </c>
      <c r="E534" s="55" t="n">
        <f aca="false">F534</f>
        <v>466</v>
      </c>
      <c r="F534" s="53" t="n">
        <f aca="false">labour!C4</f>
        <v>466</v>
      </c>
      <c r="G534" s="62" t="n">
        <v>0.1</v>
      </c>
      <c r="H534" s="53" t="n">
        <f aca="false">G534*F534</f>
        <v>46.6</v>
      </c>
    </row>
    <row r="535" customFormat="false" ht="15" hidden="false" customHeight="false" outlineLevel="0" collapsed="false">
      <c r="A535" s="58"/>
      <c r="B535" s="57" t="s">
        <v>164</v>
      </c>
      <c r="C535" s="59"/>
      <c r="D535" s="54"/>
      <c r="E535" s="60"/>
      <c r="F535" s="59"/>
      <c r="G535" s="59"/>
      <c r="H535" s="53" t="n">
        <f aca="false">SUM(H533:H534)</f>
        <v>108.3</v>
      </c>
    </row>
    <row r="536" customFormat="false" ht="15" hidden="false" customHeight="false" outlineLevel="0" collapsed="false">
      <c r="A536" s="58"/>
      <c r="B536" s="57" t="s">
        <v>165</v>
      </c>
      <c r="C536" s="59"/>
      <c r="D536" s="54"/>
      <c r="E536" s="70"/>
      <c r="F536" s="59"/>
      <c r="G536" s="59"/>
      <c r="H536" s="53" t="n">
        <f aca="false">H535+H531+H527</f>
        <v>177.31</v>
      </c>
    </row>
    <row r="537" customFormat="false" ht="15" hidden="false" customHeight="false" outlineLevel="0" collapsed="false">
      <c r="A537" s="58" t="s">
        <v>166</v>
      </c>
      <c r="B537" s="57" t="s">
        <v>167</v>
      </c>
      <c r="C537" s="59"/>
      <c r="D537" s="54"/>
      <c r="E537" s="60"/>
      <c r="F537" s="59"/>
      <c r="G537" s="59"/>
      <c r="H537" s="53" t="n">
        <f aca="false">H536*2.5%</f>
        <v>4.43275</v>
      </c>
    </row>
    <row r="538" customFormat="false" ht="15" hidden="false" customHeight="false" outlineLevel="0" collapsed="false">
      <c r="A538" s="58" t="s">
        <v>168</v>
      </c>
      <c r="B538" s="57" t="s">
        <v>169</v>
      </c>
      <c r="C538" s="59"/>
      <c r="D538" s="54"/>
      <c r="E538" s="60"/>
      <c r="F538" s="59"/>
      <c r="G538" s="59"/>
      <c r="H538" s="53" t="n">
        <f aca="false">H536*12.5%</f>
        <v>22.16375</v>
      </c>
    </row>
    <row r="539" customFormat="false" ht="15" hidden="false" customHeight="false" outlineLevel="0" collapsed="false">
      <c r="A539" s="58" t="s">
        <v>170</v>
      </c>
      <c r="B539" s="57" t="s">
        <v>171</v>
      </c>
      <c r="C539" s="59"/>
      <c r="D539" s="54"/>
      <c r="E539" s="60"/>
      <c r="F539" s="59"/>
      <c r="G539" s="59"/>
      <c r="H539" s="53" t="n">
        <f aca="false">H537+H536+H538</f>
        <v>203.9065</v>
      </c>
    </row>
    <row r="540" customFormat="false" ht="15" hidden="false" customHeight="false" outlineLevel="0" collapsed="false">
      <c r="A540" s="63"/>
      <c r="B540" s="64"/>
      <c r="C540" s="64"/>
      <c r="D540" s="65"/>
      <c r="E540" s="65"/>
      <c r="F540" s="65"/>
      <c r="G540" s="65" t="s">
        <v>172</v>
      </c>
      <c r="H540" s="66" t="n">
        <f aca="false">ROUND(H539,0)</f>
        <v>204</v>
      </c>
    </row>
    <row r="541" customFormat="false" ht="15" hidden="false" customHeight="true" outlineLevel="0" collapsed="false">
      <c r="A541" s="44"/>
      <c r="B541" s="45" t="s">
        <v>267</v>
      </c>
      <c r="C541" s="45"/>
      <c r="D541" s="45"/>
      <c r="E541" s="45"/>
      <c r="F541" s="45"/>
      <c r="G541" s="45"/>
      <c r="H541" s="45"/>
    </row>
    <row r="542" customFormat="false" ht="14.25" hidden="false" customHeight="false" outlineLevel="0" collapsed="false">
      <c r="A542" s="46" t="s">
        <v>138</v>
      </c>
      <c r="B542" s="46" t="s">
        <v>139</v>
      </c>
      <c r="C542" s="47"/>
      <c r="D542" s="47"/>
      <c r="E542" s="48"/>
      <c r="F542" s="49"/>
      <c r="G542" s="50"/>
      <c r="H542" s="50"/>
    </row>
    <row r="543" customFormat="false" ht="15" hidden="false" customHeight="false" outlineLevel="0" collapsed="false">
      <c r="A543" s="51" t="n">
        <v>1</v>
      </c>
      <c r="B543" s="52" t="s">
        <v>268</v>
      </c>
      <c r="C543" s="53" t="n">
        <v>1</v>
      </c>
      <c r="D543" s="56" t="s">
        <v>95</v>
      </c>
      <c r="E543" s="55" t="n">
        <f aca="false">'Basic Rate of Material'!F77</f>
        <v>18</v>
      </c>
      <c r="F543" s="53" t="n">
        <f aca="false">E543/C543</f>
        <v>18</v>
      </c>
      <c r="G543" s="53" t="n">
        <v>1</v>
      </c>
      <c r="H543" s="53" t="n">
        <f aca="false">G543*F543</f>
        <v>18</v>
      </c>
    </row>
    <row r="544" customFormat="false" ht="15" hidden="false" customHeight="false" outlineLevel="0" collapsed="false">
      <c r="A544" s="51" t="n">
        <f aca="false">A543+1</f>
        <v>2</v>
      </c>
      <c r="B544" s="52" t="s">
        <v>269</v>
      </c>
      <c r="C544" s="53" t="n">
        <v>1</v>
      </c>
      <c r="D544" s="56" t="s">
        <v>95</v>
      </c>
      <c r="E544" s="55" t="n">
        <f aca="false">'Basic Rate of Material'!F81</f>
        <v>52.5</v>
      </c>
      <c r="F544" s="53" t="n">
        <f aca="false">E544/C544</f>
        <v>52.5</v>
      </c>
      <c r="G544" s="53" t="n">
        <v>1</v>
      </c>
      <c r="H544" s="53" t="n">
        <f aca="false">G544*F544</f>
        <v>52.5</v>
      </c>
    </row>
    <row r="545" customFormat="false" ht="15" hidden="false" customHeight="false" outlineLevel="0" collapsed="false">
      <c r="A545" s="51" t="n">
        <f aca="false">A544+1</f>
        <v>3</v>
      </c>
      <c r="B545" s="57" t="s">
        <v>270</v>
      </c>
      <c r="C545" s="53" t="n">
        <v>1</v>
      </c>
      <c r="D545" s="56" t="s">
        <v>95</v>
      </c>
      <c r="E545" s="55" t="n">
        <f aca="false">'Basic Rate of Material'!F85</f>
        <v>37.45</v>
      </c>
      <c r="F545" s="53" t="n">
        <f aca="false">E545/C545</f>
        <v>37.45</v>
      </c>
      <c r="G545" s="53" t="n">
        <v>1</v>
      </c>
      <c r="H545" s="53" t="n">
        <f aca="false">G545*F545</f>
        <v>37.45</v>
      </c>
    </row>
    <row r="546" customFormat="false" ht="15" hidden="false" customHeight="false" outlineLevel="0" collapsed="false">
      <c r="A546" s="51" t="n">
        <f aca="false">A545+1</f>
        <v>4</v>
      </c>
      <c r="B546" s="57" t="s">
        <v>271</v>
      </c>
      <c r="C546" s="53" t="n">
        <v>1</v>
      </c>
      <c r="D546" s="56" t="s">
        <v>95</v>
      </c>
      <c r="E546" s="55" t="n">
        <f aca="false">'Basic Rate of Material'!F90</f>
        <v>91.35</v>
      </c>
      <c r="F546" s="53" t="n">
        <f aca="false">E546/C546</f>
        <v>91.35</v>
      </c>
      <c r="G546" s="53" t="n">
        <v>1</v>
      </c>
      <c r="H546" s="53" t="n">
        <f aca="false">G546*F546</f>
        <v>91.35</v>
      </c>
    </row>
    <row r="547" customFormat="false" ht="30" hidden="false" customHeight="false" outlineLevel="0" collapsed="false">
      <c r="A547" s="51" t="n">
        <f aca="false">A546+1</f>
        <v>5</v>
      </c>
      <c r="B547" s="52" t="s">
        <v>189</v>
      </c>
      <c r="C547" s="53" t="n">
        <v>1</v>
      </c>
      <c r="D547" s="56" t="s">
        <v>95</v>
      </c>
      <c r="E547" s="55" t="n">
        <f aca="false">'Basic Rate of Material'!F96</f>
        <v>104.4</v>
      </c>
      <c r="F547" s="53" t="n">
        <f aca="false">E547/C547</f>
        <v>104.4</v>
      </c>
      <c r="G547" s="53" t="n">
        <v>1</v>
      </c>
      <c r="H547" s="53" t="n">
        <f aca="false">G547*F547</f>
        <v>104.4</v>
      </c>
    </row>
    <row r="548" customFormat="false" ht="30" hidden="false" customHeight="false" outlineLevel="0" collapsed="false">
      <c r="A548" s="51" t="n">
        <f aca="false">A547+1</f>
        <v>6</v>
      </c>
      <c r="B548" s="67" t="s">
        <v>190</v>
      </c>
      <c r="C548" s="53" t="n">
        <v>1</v>
      </c>
      <c r="D548" s="56" t="s">
        <v>95</v>
      </c>
      <c r="E548" s="55" t="n">
        <f aca="false">'Basic Rate of Material'!F98</f>
        <v>78</v>
      </c>
      <c r="F548" s="53" t="n">
        <f aca="false">E548/C548</f>
        <v>78</v>
      </c>
      <c r="G548" s="53" t="n">
        <v>4</v>
      </c>
      <c r="H548" s="53" t="n">
        <f aca="false">G548*F548</f>
        <v>312</v>
      </c>
    </row>
    <row r="549" customFormat="false" ht="15" hidden="false" customHeight="false" outlineLevel="0" collapsed="false">
      <c r="A549" s="51" t="n">
        <f aca="false">A548+1</f>
        <v>7</v>
      </c>
      <c r="B549" s="52" t="s">
        <v>149</v>
      </c>
      <c r="C549" s="53" t="n">
        <v>1</v>
      </c>
      <c r="D549" s="56" t="s">
        <v>95</v>
      </c>
      <c r="E549" s="55" t="n">
        <f aca="false">'Basic Rate of Material'!F102</f>
        <v>0.3</v>
      </c>
      <c r="F549" s="53" t="n">
        <f aca="false">E549/C549</f>
        <v>0.3</v>
      </c>
      <c r="G549" s="53" t="n">
        <v>8</v>
      </c>
      <c r="H549" s="53" t="n">
        <f aca="false">G549*F549</f>
        <v>2.4</v>
      </c>
    </row>
    <row r="550" customFormat="false" ht="15" hidden="false" customHeight="false" outlineLevel="0" collapsed="false">
      <c r="A550" s="51" t="n">
        <f aca="false">A549+1</f>
        <v>8</v>
      </c>
      <c r="B550" s="52" t="s">
        <v>150</v>
      </c>
      <c r="C550" s="53" t="n">
        <v>1</v>
      </c>
      <c r="D550" s="56" t="s">
        <v>151</v>
      </c>
      <c r="E550" s="55" t="n">
        <f aca="false">'Basic Rate of Material'!F352</f>
        <v>5</v>
      </c>
      <c r="F550" s="53" t="n">
        <f aca="false">E550/C550</f>
        <v>5</v>
      </c>
      <c r="G550" s="53" t="n">
        <v>1</v>
      </c>
      <c r="H550" s="53" t="n">
        <f aca="false">G550*F550</f>
        <v>5</v>
      </c>
    </row>
    <row r="551" customFormat="false" ht="15" hidden="false" customHeight="false" outlineLevel="0" collapsed="false">
      <c r="A551" s="51"/>
      <c r="B551" s="52" t="s">
        <v>152</v>
      </c>
      <c r="C551" s="53"/>
      <c r="D551" s="56"/>
      <c r="E551" s="55"/>
      <c r="F551" s="53"/>
      <c r="G551" s="53"/>
      <c r="H551" s="53" t="n">
        <f aca="false">SUM(H543:H550)</f>
        <v>623.1</v>
      </c>
    </row>
    <row r="552" customFormat="false" ht="15" hidden="false" customHeight="false" outlineLevel="0" collapsed="false">
      <c r="A552" s="58" t="s">
        <v>153</v>
      </c>
      <c r="B552" s="57" t="s">
        <v>154</v>
      </c>
      <c r="C552" s="59"/>
      <c r="D552" s="54"/>
      <c r="E552" s="60"/>
      <c r="F552" s="59"/>
      <c r="G552" s="59"/>
      <c r="H552" s="53" t="n">
        <f aca="false">H551*1%</f>
        <v>6.231</v>
      </c>
    </row>
    <row r="553" customFormat="false" ht="15" hidden="false" customHeight="false" outlineLevel="0" collapsed="false">
      <c r="A553" s="58"/>
      <c r="B553" s="52" t="s">
        <v>155</v>
      </c>
      <c r="C553" s="59"/>
      <c r="D553" s="54"/>
      <c r="E553" s="60"/>
      <c r="F553" s="59"/>
      <c r="G553" s="59"/>
      <c r="H553" s="53" t="n">
        <f aca="false">H551*1%</f>
        <v>6.231</v>
      </c>
    </row>
    <row r="554" customFormat="false" ht="15" hidden="false" customHeight="false" outlineLevel="0" collapsed="false">
      <c r="A554" s="58"/>
      <c r="B554" s="57" t="s">
        <v>156</v>
      </c>
      <c r="C554" s="59"/>
      <c r="D554" s="54"/>
      <c r="E554" s="60"/>
      <c r="F554" s="59"/>
      <c r="G554" s="59"/>
      <c r="H554" s="53" t="n">
        <f aca="false">H551*1%</f>
        <v>6.231</v>
      </c>
    </row>
    <row r="555" customFormat="false" ht="15" hidden="false" customHeight="false" outlineLevel="0" collapsed="false">
      <c r="A555" s="58"/>
      <c r="B555" s="57" t="s">
        <v>157</v>
      </c>
      <c r="C555" s="59"/>
      <c r="D555" s="54"/>
      <c r="E555" s="60"/>
      <c r="F555" s="59"/>
      <c r="G555" s="59"/>
      <c r="H555" s="61" t="n">
        <f aca="false">SUM(H552:H554)</f>
        <v>18.693</v>
      </c>
    </row>
    <row r="556" customFormat="false" ht="15" hidden="false" customHeight="false" outlineLevel="0" collapsed="false">
      <c r="A556" s="58" t="s">
        <v>158</v>
      </c>
      <c r="B556" s="57" t="s">
        <v>159</v>
      </c>
      <c r="C556" s="59"/>
      <c r="D556" s="54"/>
      <c r="E556" s="60"/>
      <c r="F556" s="59"/>
      <c r="G556" s="59"/>
      <c r="H556" s="53"/>
    </row>
    <row r="557" customFormat="false" ht="15" hidden="false" customHeight="false" outlineLevel="0" collapsed="false">
      <c r="A557" s="58"/>
      <c r="B557" s="57" t="s">
        <v>160</v>
      </c>
      <c r="C557" s="53" t="n">
        <v>1</v>
      </c>
      <c r="D557" s="56" t="s">
        <v>161</v>
      </c>
      <c r="E557" s="55" t="n">
        <f aca="false">F557</f>
        <v>617</v>
      </c>
      <c r="F557" s="53" t="n">
        <f aca="false">labour!C17</f>
        <v>617</v>
      </c>
      <c r="G557" s="62" t="n">
        <v>0.2</v>
      </c>
      <c r="H557" s="53" t="n">
        <f aca="false">G557*F557</f>
        <v>123.4</v>
      </c>
    </row>
    <row r="558" customFormat="false" ht="15" hidden="false" customHeight="false" outlineLevel="0" collapsed="false">
      <c r="A558" s="58"/>
      <c r="B558" s="57" t="s">
        <v>162</v>
      </c>
      <c r="C558" s="53" t="n">
        <v>1</v>
      </c>
      <c r="D558" s="56" t="s">
        <v>161</v>
      </c>
      <c r="E558" s="55" t="n">
        <f aca="false">F558</f>
        <v>527</v>
      </c>
      <c r="F558" s="53" t="n">
        <f aca="false">labour!C13</f>
        <v>527</v>
      </c>
      <c r="G558" s="62" t="n">
        <v>0.15</v>
      </c>
      <c r="H558" s="53" t="n">
        <f aca="false">G558*F558</f>
        <v>79.05</v>
      </c>
    </row>
    <row r="559" customFormat="false" ht="15" hidden="false" customHeight="false" outlineLevel="0" collapsed="false">
      <c r="A559" s="58"/>
      <c r="B559" s="57" t="s">
        <v>163</v>
      </c>
      <c r="C559" s="53" t="n">
        <v>1</v>
      </c>
      <c r="D559" s="56" t="s">
        <v>161</v>
      </c>
      <c r="E559" s="55" t="n">
        <f aca="false">F559</f>
        <v>466</v>
      </c>
      <c r="F559" s="53" t="n">
        <f aca="false">labour!C4</f>
        <v>466</v>
      </c>
      <c r="G559" s="62" t="n">
        <v>0.3</v>
      </c>
      <c r="H559" s="53" t="n">
        <f aca="false">G559*F559</f>
        <v>139.8</v>
      </c>
    </row>
    <row r="560" customFormat="false" ht="15" hidden="false" customHeight="false" outlineLevel="0" collapsed="false">
      <c r="A560" s="58"/>
      <c r="B560" s="57" t="s">
        <v>164</v>
      </c>
      <c r="C560" s="59"/>
      <c r="D560" s="54"/>
      <c r="E560" s="60"/>
      <c r="F560" s="59"/>
      <c r="G560" s="59"/>
      <c r="H560" s="53" t="n">
        <f aca="false">SUM(H557:H559)</f>
        <v>342.25</v>
      </c>
    </row>
    <row r="561" customFormat="false" ht="15" hidden="false" customHeight="false" outlineLevel="0" collapsed="false">
      <c r="A561" s="58"/>
      <c r="B561" s="57" t="s">
        <v>165</v>
      </c>
      <c r="C561" s="59"/>
      <c r="D561" s="54"/>
      <c r="E561" s="60"/>
      <c r="F561" s="59"/>
      <c r="G561" s="59"/>
      <c r="H561" s="53" t="n">
        <f aca="false">H560+H555+H551</f>
        <v>984.043</v>
      </c>
    </row>
    <row r="562" customFormat="false" ht="15" hidden="false" customHeight="false" outlineLevel="0" collapsed="false">
      <c r="A562" s="58" t="s">
        <v>166</v>
      </c>
      <c r="B562" s="57" t="s">
        <v>167</v>
      </c>
      <c r="C562" s="59"/>
      <c r="D562" s="54"/>
      <c r="E562" s="60"/>
      <c r="F562" s="59"/>
      <c r="G562" s="59"/>
      <c r="H562" s="53" t="n">
        <f aca="false">H561*2.5%</f>
        <v>24.601075</v>
      </c>
    </row>
    <row r="563" customFormat="false" ht="15" hidden="false" customHeight="false" outlineLevel="0" collapsed="false">
      <c r="A563" s="58" t="s">
        <v>168</v>
      </c>
      <c r="B563" s="57" t="s">
        <v>169</v>
      </c>
      <c r="C563" s="59"/>
      <c r="D563" s="54"/>
      <c r="E563" s="60"/>
      <c r="F563" s="59"/>
      <c r="G563" s="59"/>
      <c r="H563" s="53" t="n">
        <f aca="false">H561*12.5%</f>
        <v>123.005375</v>
      </c>
    </row>
    <row r="564" customFormat="false" ht="15" hidden="false" customHeight="false" outlineLevel="0" collapsed="false">
      <c r="A564" s="58" t="s">
        <v>170</v>
      </c>
      <c r="B564" s="57" t="s">
        <v>171</v>
      </c>
      <c r="C564" s="59"/>
      <c r="D564" s="54"/>
      <c r="E564" s="60"/>
      <c r="F564" s="59"/>
      <c r="G564" s="59"/>
      <c r="H564" s="53" t="n">
        <f aca="false">H562+H561+H563</f>
        <v>1131.64945</v>
      </c>
    </row>
    <row r="565" customFormat="false" ht="15" hidden="false" customHeight="false" outlineLevel="0" collapsed="false">
      <c r="A565" s="63"/>
      <c r="B565" s="64"/>
      <c r="C565" s="65"/>
      <c r="D565" s="65"/>
      <c r="E565" s="65"/>
      <c r="F565" s="65"/>
      <c r="G565" s="65" t="s">
        <v>172</v>
      </c>
      <c r="H565" s="66" t="n">
        <f aca="false">ROUND(H564,0)</f>
        <v>1132</v>
      </c>
    </row>
    <row r="566" customFormat="false" ht="15" hidden="false" customHeight="true" outlineLevel="0" collapsed="false">
      <c r="A566" s="44"/>
      <c r="B566" s="45" t="s">
        <v>267</v>
      </c>
      <c r="C566" s="45"/>
      <c r="D566" s="45"/>
      <c r="E566" s="45"/>
      <c r="F566" s="45"/>
      <c r="G566" s="45"/>
      <c r="H566" s="45"/>
    </row>
    <row r="567" customFormat="false" ht="14.25" hidden="false" customHeight="false" outlineLevel="0" collapsed="false">
      <c r="A567" s="46" t="s">
        <v>138</v>
      </c>
      <c r="B567" s="46" t="s">
        <v>139</v>
      </c>
      <c r="C567" s="47"/>
      <c r="D567" s="47"/>
      <c r="E567" s="48"/>
      <c r="F567" s="49"/>
      <c r="G567" s="50"/>
      <c r="H567" s="50"/>
    </row>
    <row r="568" customFormat="false" ht="15" hidden="false" customHeight="false" outlineLevel="0" collapsed="false">
      <c r="A568" s="51" t="n">
        <v>1</v>
      </c>
      <c r="B568" s="52" t="s">
        <v>272</v>
      </c>
      <c r="C568" s="53" t="n">
        <v>1</v>
      </c>
      <c r="D568" s="56" t="s">
        <v>95</v>
      </c>
      <c r="E568" s="55" t="n">
        <f aca="false">'Basic Rate of Material'!F75</f>
        <v>80.5</v>
      </c>
      <c r="F568" s="53" t="n">
        <f aca="false">E568/C568</f>
        <v>80.5</v>
      </c>
      <c r="G568" s="53" t="n">
        <v>1</v>
      </c>
      <c r="H568" s="53" t="n">
        <f aca="false">G568*F568</f>
        <v>80.5</v>
      </c>
    </row>
    <row r="569" customFormat="false" ht="15" hidden="false" customHeight="false" outlineLevel="0" collapsed="false">
      <c r="A569" s="51" t="n">
        <f aca="false">A568+1</f>
        <v>2</v>
      </c>
      <c r="B569" s="57" t="s">
        <v>273</v>
      </c>
      <c r="C569" s="53" t="n">
        <v>1</v>
      </c>
      <c r="D569" s="56" t="s">
        <v>95</v>
      </c>
      <c r="E569" s="55" t="n">
        <f aca="false">'Basic Rate of Material'!F92</f>
        <v>129.15</v>
      </c>
      <c r="F569" s="53" t="n">
        <f aca="false">E569/C569</f>
        <v>129.15</v>
      </c>
      <c r="G569" s="53" t="n">
        <v>1</v>
      </c>
      <c r="H569" s="53" t="n">
        <f aca="false">G569*F569</f>
        <v>129.15</v>
      </c>
    </row>
    <row r="570" customFormat="false" ht="30" hidden="false" customHeight="false" outlineLevel="0" collapsed="false">
      <c r="A570" s="51" t="n">
        <f aca="false">A569+1</f>
        <v>3</v>
      </c>
      <c r="B570" s="52" t="s">
        <v>189</v>
      </c>
      <c r="C570" s="53" t="n">
        <v>1</v>
      </c>
      <c r="D570" s="56" t="s">
        <v>95</v>
      </c>
      <c r="E570" s="55" t="n">
        <f aca="false">'Basic Rate of Material'!F96</f>
        <v>104.4</v>
      </c>
      <c r="F570" s="53" t="n">
        <f aca="false">E570/C570</f>
        <v>104.4</v>
      </c>
      <c r="G570" s="53" t="n">
        <v>2</v>
      </c>
      <c r="H570" s="53" t="n">
        <f aca="false">G570*F570</f>
        <v>208.8</v>
      </c>
    </row>
    <row r="571" customFormat="false" ht="30" hidden="false" customHeight="false" outlineLevel="0" collapsed="false">
      <c r="A571" s="51" t="n">
        <f aca="false">A570+1</f>
        <v>4</v>
      </c>
      <c r="B571" s="67" t="s">
        <v>190</v>
      </c>
      <c r="C571" s="53" t="n">
        <v>1</v>
      </c>
      <c r="D571" s="56" t="s">
        <v>95</v>
      </c>
      <c r="E571" s="55" t="n">
        <f aca="false">'Basic Rate of Material'!F98</f>
        <v>78</v>
      </c>
      <c r="F571" s="53" t="n">
        <f aca="false">E571/C571</f>
        <v>78</v>
      </c>
      <c r="G571" s="53" t="n">
        <v>5</v>
      </c>
      <c r="H571" s="53" t="n">
        <f aca="false">G571*F571</f>
        <v>390</v>
      </c>
    </row>
    <row r="572" customFormat="false" ht="15" hidden="false" customHeight="false" outlineLevel="0" collapsed="false">
      <c r="A572" s="51" t="n">
        <f aca="false">A571+1</f>
        <v>5</v>
      </c>
      <c r="B572" s="52" t="s">
        <v>149</v>
      </c>
      <c r="C572" s="53" t="n">
        <v>1</v>
      </c>
      <c r="D572" s="56" t="s">
        <v>95</v>
      </c>
      <c r="E572" s="55" t="n">
        <f aca="false">'Basic Rate of Material'!F102</f>
        <v>0.3</v>
      </c>
      <c r="F572" s="53" t="n">
        <f aca="false">E572/C572</f>
        <v>0.3</v>
      </c>
      <c r="G572" s="53" t="n">
        <v>4</v>
      </c>
      <c r="H572" s="53" t="n">
        <f aca="false">G572*F572</f>
        <v>1.2</v>
      </c>
    </row>
    <row r="573" customFormat="false" ht="15" hidden="false" customHeight="false" outlineLevel="0" collapsed="false">
      <c r="A573" s="51" t="n">
        <f aca="false">A572+1</f>
        <v>6</v>
      </c>
      <c r="B573" s="52" t="s">
        <v>150</v>
      </c>
      <c r="C573" s="53" t="n">
        <v>1</v>
      </c>
      <c r="D573" s="56" t="s">
        <v>151</v>
      </c>
      <c r="E573" s="55" t="n">
        <f aca="false">'Basic Rate of Material'!F352</f>
        <v>5</v>
      </c>
      <c r="F573" s="53" t="n">
        <f aca="false">E573/C573</f>
        <v>5</v>
      </c>
      <c r="G573" s="53" t="n">
        <v>1</v>
      </c>
      <c r="H573" s="53" t="n">
        <f aca="false">G573*F573</f>
        <v>5</v>
      </c>
    </row>
    <row r="574" customFormat="false" ht="15" hidden="false" customHeight="false" outlineLevel="0" collapsed="false">
      <c r="A574" s="51"/>
      <c r="B574" s="52" t="s">
        <v>152</v>
      </c>
      <c r="C574" s="53"/>
      <c r="D574" s="56"/>
      <c r="E574" s="55"/>
      <c r="F574" s="53"/>
      <c r="G574" s="53"/>
      <c r="H574" s="53" t="n">
        <f aca="false">SUM(H568:H573)</f>
        <v>814.65</v>
      </c>
    </row>
    <row r="575" customFormat="false" ht="15" hidden="false" customHeight="false" outlineLevel="0" collapsed="false">
      <c r="A575" s="58" t="s">
        <v>153</v>
      </c>
      <c r="B575" s="57" t="s">
        <v>154</v>
      </c>
      <c r="C575" s="59"/>
      <c r="D575" s="54"/>
      <c r="E575" s="60"/>
      <c r="F575" s="59"/>
      <c r="G575" s="59"/>
      <c r="H575" s="53" t="n">
        <f aca="false">H574*1%</f>
        <v>8.1465</v>
      </c>
    </row>
    <row r="576" customFormat="false" ht="15" hidden="false" customHeight="false" outlineLevel="0" collapsed="false">
      <c r="A576" s="58"/>
      <c r="B576" s="52" t="s">
        <v>155</v>
      </c>
      <c r="C576" s="59"/>
      <c r="D576" s="54"/>
      <c r="E576" s="60"/>
      <c r="F576" s="59"/>
      <c r="G576" s="59"/>
      <c r="H576" s="53" t="n">
        <f aca="false">H574*1%</f>
        <v>8.1465</v>
      </c>
    </row>
    <row r="577" customFormat="false" ht="15" hidden="false" customHeight="false" outlineLevel="0" collapsed="false">
      <c r="A577" s="58"/>
      <c r="B577" s="57" t="s">
        <v>156</v>
      </c>
      <c r="C577" s="59"/>
      <c r="D577" s="54"/>
      <c r="E577" s="60"/>
      <c r="F577" s="59"/>
      <c r="G577" s="59"/>
      <c r="H577" s="53" t="n">
        <f aca="false">H574*1%</f>
        <v>8.1465</v>
      </c>
    </row>
    <row r="578" customFormat="false" ht="15" hidden="false" customHeight="false" outlineLevel="0" collapsed="false">
      <c r="A578" s="58"/>
      <c r="B578" s="57" t="s">
        <v>157</v>
      </c>
      <c r="C578" s="59"/>
      <c r="D578" s="54"/>
      <c r="E578" s="60"/>
      <c r="F578" s="59"/>
      <c r="G578" s="59"/>
      <c r="H578" s="61" t="n">
        <f aca="false">SUM(H575:H577)</f>
        <v>24.4395</v>
      </c>
    </row>
    <row r="579" customFormat="false" ht="15" hidden="false" customHeight="false" outlineLevel="0" collapsed="false">
      <c r="A579" s="58" t="s">
        <v>158</v>
      </c>
      <c r="B579" s="57" t="s">
        <v>159</v>
      </c>
      <c r="C579" s="59"/>
      <c r="D579" s="54"/>
      <c r="E579" s="60"/>
      <c r="F579" s="59"/>
      <c r="G579" s="59"/>
      <c r="H579" s="53"/>
    </row>
    <row r="580" customFormat="false" ht="15" hidden="false" customHeight="false" outlineLevel="0" collapsed="false">
      <c r="A580" s="58"/>
      <c r="B580" s="57" t="s">
        <v>160</v>
      </c>
      <c r="C580" s="53" t="n">
        <v>1</v>
      </c>
      <c r="D580" s="56" t="s">
        <v>161</v>
      </c>
      <c r="E580" s="55" t="n">
        <f aca="false">F580</f>
        <v>617</v>
      </c>
      <c r="F580" s="53" t="n">
        <f aca="false">labour!C17</f>
        <v>617</v>
      </c>
      <c r="G580" s="62" t="n">
        <v>0.25</v>
      </c>
      <c r="H580" s="53" t="n">
        <f aca="false">G580*F580</f>
        <v>154.25</v>
      </c>
    </row>
    <row r="581" customFormat="false" ht="15" hidden="false" customHeight="false" outlineLevel="0" collapsed="false">
      <c r="A581" s="58"/>
      <c r="B581" s="57" t="s">
        <v>162</v>
      </c>
      <c r="C581" s="53" t="n">
        <v>1</v>
      </c>
      <c r="D581" s="56" t="s">
        <v>161</v>
      </c>
      <c r="E581" s="55" t="n">
        <f aca="false">F581</f>
        <v>527</v>
      </c>
      <c r="F581" s="53" t="n">
        <f aca="false">labour!C13</f>
        <v>527</v>
      </c>
      <c r="G581" s="62" t="n">
        <v>0.175</v>
      </c>
      <c r="H581" s="53" t="n">
        <f aca="false">G581*F581</f>
        <v>92.225</v>
      </c>
    </row>
    <row r="582" customFormat="false" ht="15" hidden="false" customHeight="false" outlineLevel="0" collapsed="false">
      <c r="A582" s="58"/>
      <c r="B582" s="57" t="s">
        <v>163</v>
      </c>
      <c r="C582" s="53" t="n">
        <v>1</v>
      </c>
      <c r="D582" s="56" t="s">
        <v>161</v>
      </c>
      <c r="E582" s="55" t="n">
        <f aca="false">F582</f>
        <v>466</v>
      </c>
      <c r="F582" s="53" t="n">
        <f aca="false">labour!C4</f>
        <v>466</v>
      </c>
      <c r="G582" s="62" t="n">
        <v>0.3</v>
      </c>
      <c r="H582" s="53" t="n">
        <f aca="false">G582*F582</f>
        <v>139.8</v>
      </c>
    </row>
    <row r="583" customFormat="false" ht="15" hidden="false" customHeight="false" outlineLevel="0" collapsed="false">
      <c r="A583" s="58"/>
      <c r="B583" s="57" t="s">
        <v>164</v>
      </c>
      <c r="C583" s="59"/>
      <c r="D583" s="54"/>
      <c r="E583" s="60"/>
      <c r="F583" s="59"/>
      <c r="G583" s="59"/>
      <c r="H583" s="53" t="n">
        <f aca="false">SUM(H580:H582)</f>
        <v>386.275</v>
      </c>
    </row>
    <row r="584" customFormat="false" ht="15" hidden="false" customHeight="false" outlineLevel="0" collapsed="false">
      <c r="A584" s="58"/>
      <c r="B584" s="57" t="s">
        <v>165</v>
      </c>
      <c r="C584" s="59"/>
      <c r="D584" s="54"/>
      <c r="E584" s="60"/>
      <c r="F584" s="59"/>
      <c r="G584" s="59"/>
      <c r="H584" s="53" t="n">
        <f aca="false">H583+H578+H574</f>
        <v>1225.3645</v>
      </c>
    </row>
    <row r="585" customFormat="false" ht="15" hidden="false" customHeight="false" outlineLevel="0" collapsed="false">
      <c r="A585" s="58" t="s">
        <v>166</v>
      </c>
      <c r="B585" s="57" t="s">
        <v>167</v>
      </c>
      <c r="C585" s="59"/>
      <c r="D585" s="54"/>
      <c r="E585" s="60"/>
      <c r="F585" s="59"/>
      <c r="G585" s="59"/>
      <c r="H585" s="53" t="n">
        <f aca="false">H584*2.5%</f>
        <v>30.6341125</v>
      </c>
    </row>
    <row r="586" customFormat="false" ht="15" hidden="false" customHeight="false" outlineLevel="0" collapsed="false">
      <c r="A586" s="58" t="s">
        <v>168</v>
      </c>
      <c r="B586" s="57" t="s">
        <v>169</v>
      </c>
      <c r="C586" s="59"/>
      <c r="D586" s="54"/>
      <c r="E586" s="60"/>
      <c r="F586" s="59"/>
      <c r="G586" s="59"/>
      <c r="H586" s="53" t="n">
        <f aca="false">H584*12.5%</f>
        <v>153.1705625</v>
      </c>
    </row>
    <row r="587" customFormat="false" ht="15" hidden="false" customHeight="false" outlineLevel="0" collapsed="false">
      <c r="A587" s="58" t="s">
        <v>170</v>
      </c>
      <c r="B587" s="57" t="s">
        <v>171</v>
      </c>
      <c r="C587" s="59"/>
      <c r="D587" s="54"/>
      <c r="E587" s="60"/>
      <c r="F587" s="59"/>
      <c r="G587" s="59"/>
      <c r="H587" s="53" t="n">
        <f aca="false">H585+H584+H586</f>
        <v>1409.169175</v>
      </c>
    </row>
    <row r="588" customFormat="false" ht="15" hidden="false" customHeight="false" outlineLevel="0" collapsed="false">
      <c r="A588" s="63"/>
      <c r="B588" s="64"/>
      <c r="C588" s="65"/>
      <c r="D588" s="65"/>
      <c r="E588" s="65"/>
      <c r="F588" s="65"/>
      <c r="G588" s="65" t="s">
        <v>172</v>
      </c>
      <c r="H588" s="66" t="n">
        <f aca="false">ROUND(H587,0)</f>
        <v>1409</v>
      </c>
    </row>
    <row r="589" customFormat="false" ht="15" hidden="false" customHeight="true" outlineLevel="0" collapsed="false">
      <c r="A589" s="44"/>
      <c r="B589" s="45" t="s">
        <v>274</v>
      </c>
      <c r="C589" s="45"/>
      <c r="D589" s="45"/>
      <c r="E589" s="45"/>
      <c r="F589" s="45"/>
      <c r="G589" s="45"/>
      <c r="H589" s="45"/>
    </row>
    <row r="590" customFormat="false" ht="14.25" hidden="false" customHeight="false" outlineLevel="0" collapsed="false">
      <c r="A590" s="46" t="s">
        <v>138</v>
      </c>
      <c r="B590" s="46" t="s">
        <v>139</v>
      </c>
      <c r="C590" s="47"/>
      <c r="D590" s="47"/>
      <c r="E590" s="48"/>
      <c r="F590" s="49"/>
      <c r="G590" s="50"/>
      <c r="H590" s="50"/>
    </row>
    <row r="591" customFormat="false" ht="60" hidden="false" customHeight="false" outlineLevel="0" collapsed="false">
      <c r="A591" s="51" t="n">
        <v>1</v>
      </c>
      <c r="B591" s="52" t="s">
        <v>275</v>
      </c>
      <c r="C591" s="53" t="n">
        <v>90</v>
      </c>
      <c r="D591" s="54" t="s">
        <v>141</v>
      </c>
      <c r="E591" s="55" t="n">
        <f aca="false">'Basic Rate of Material'!F8</f>
        <v>2226.6</v>
      </c>
      <c r="F591" s="53" t="n">
        <f aca="false">E591/C591</f>
        <v>24.74</v>
      </c>
      <c r="G591" s="53" t="n">
        <v>2.1</v>
      </c>
      <c r="H591" s="53" t="n">
        <f aca="false">F591*G591</f>
        <v>51.954</v>
      </c>
    </row>
    <row r="592" customFormat="false" ht="60" hidden="false" customHeight="false" outlineLevel="0" collapsed="false">
      <c r="A592" s="51" t="n">
        <v>2</v>
      </c>
      <c r="B592" s="52" t="s">
        <v>276</v>
      </c>
      <c r="C592" s="53" t="n">
        <v>90</v>
      </c>
      <c r="D592" s="54" t="s">
        <v>141</v>
      </c>
      <c r="E592" s="55" t="n">
        <f aca="false">'Basic Rate of Material'!F7</f>
        <v>1485.6</v>
      </c>
      <c r="F592" s="53" t="n">
        <f aca="false">E592/C592</f>
        <v>16.5066666666667</v>
      </c>
      <c r="G592" s="53" t="n">
        <v>1.05</v>
      </c>
      <c r="H592" s="53" t="n">
        <f aca="false">F592*G592</f>
        <v>17.332</v>
      </c>
    </row>
    <row r="593" customFormat="false" ht="61.5" hidden="false" customHeight="true" outlineLevel="0" collapsed="false">
      <c r="A593" s="51" t="n">
        <v>3</v>
      </c>
      <c r="B593" s="52" t="s">
        <v>277</v>
      </c>
      <c r="C593" s="53" t="n">
        <v>3</v>
      </c>
      <c r="D593" s="54" t="s">
        <v>141</v>
      </c>
      <c r="E593" s="55" t="n">
        <f aca="false">'Basic Rate of Material'!F43</f>
        <v>32.4</v>
      </c>
      <c r="F593" s="53" t="n">
        <f aca="false">E593/C593</f>
        <v>10.8</v>
      </c>
      <c r="G593" s="53" t="n">
        <v>0.945</v>
      </c>
      <c r="H593" s="53" t="n">
        <f aca="false">G593*F593</f>
        <v>10.206</v>
      </c>
    </row>
    <row r="594" customFormat="false" ht="15" hidden="false" customHeight="false" outlineLevel="0" collapsed="false">
      <c r="A594" s="51" t="n">
        <f aca="false">A593+1</f>
        <v>4</v>
      </c>
      <c r="B594" s="52" t="s">
        <v>143</v>
      </c>
      <c r="C594" s="53" t="n">
        <v>1</v>
      </c>
      <c r="D594" s="56" t="s">
        <v>95</v>
      </c>
      <c r="E594" s="55" t="n">
        <f aca="false">'Basic Rate of Material'!F50</f>
        <v>6.02</v>
      </c>
      <c r="F594" s="53" t="n">
        <f aca="false">E594/C594</f>
        <v>6.02</v>
      </c>
      <c r="G594" s="53" t="n">
        <v>1</v>
      </c>
      <c r="H594" s="53" t="n">
        <f aca="false">G594*F594</f>
        <v>6.02</v>
      </c>
    </row>
    <row r="595" customFormat="false" ht="15" hidden="false" customHeight="false" outlineLevel="0" collapsed="false">
      <c r="A595" s="51" t="n">
        <f aca="false">A594+1</f>
        <v>5</v>
      </c>
      <c r="B595" s="52" t="s">
        <v>145</v>
      </c>
      <c r="C595" s="53" t="n">
        <v>1</v>
      </c>
      <c r="D595" s="56" t="s">
        <v>95</v>
      </c>
      <c r="E595" s="55" t="n">
        <f aca="false">'Basic Rate of Material'!F62</f>
        <v>1.5</v>
      </c>
      <c r="F595" s="53" t="n">
        <f aca="false">E595/C595</f>
        <v>1.5</v>
      </c>
      <c r="G595" s="53" t="n">
        <v>2</v>
      </c>
      <c r="H595" s="53" t="n">
        <f aca="false">G595*F595</f>
        <v>3</v>
      </c>
    </row>
    <row r="596" customFormat="false" ht="15" hidden="false" customHeight="false" outlineLevel="0" collapsed="false">
      <c r="A596" s="51" t="n">
        <f aca="false">A595+1</f>
        <v>6</v>
      </c>
      <c r="B596" s="52" t="s">
        <v>278</v>
      </c>
      <c r="C596" s="53" t="n">
        <v>1</v>
      </c>
      <c r="D596" s="56" t="s">
        <v>95</v>
      </c>
      <c r="E596" s="55" t="n">
        <f aca="false">'Basic Rate of Material'!F70</f>
        <v>22.5</v>
      </c>
      <c r="F596" s="53" t="n">
        <f aca="false">E596/C596</f>
        <v>22.5</v>
      </c>
      <c r="G596" s="53" t="n">
        <v>1</v>
      </c>
      <c r="H596" s="53" t="n">
        <f aca="false">G596*F596</f>
        <v>22.5</v>
      </c>
    </row>
    <row r="597" customFormat="false" ht="15" hidden="false" customHeight="false" outlineLevel="0" collapsed="false">
      <c r="A597" s="51" t="n">
        <f aca="false">A596+1</f>
        <v>7</v>
      </c>
      <c r="B597" s="57" t="s">
        <v>270</v>
      </c>
      <c r="C597" s="53" t="n">
        <v>1</v>
      </c>
      <c r="D597" s="56" t="s">
        <v>95</v>
      </c>
      <c r="E597" s="55" t="n">
        <f aca="false">'Basic Rate of Material'!F85</f>
        <v>37.45</v>
      </c>
      <c r="F597" s="53" t="n">
        <f aca="false">E597/C597</f>
        <v>37.45</v>
      </c>
      <c r="G597" s="53" t="n">
        <v>1</v>
      </c>
      <c r="H597" s="53" t="n">
        <f aca="false">G597*F597</f>
        <v>37.45</v>
      </c>
    </row>
    <row r="598" customFormat="false" ht="15" hidden="false" customHeight="false" outlineLevel="0" collapsed="false">
      <c r="A598" s="51" t="n">
        <f aca="false">A597+1</f>
        <v>8</v>
      </c>
      <c r="B598" s="57" t="s">
        <v>279</v>
      </c>
      <c r="C598" s="53" t="n">
        <v>1</v>
      </c>
      <c r="D598" s="56" t="s">
        <v>95</v>
      </c>
      <c r="E598" s="55" t="n">
        <f aca="false">'Basic Rate of Material'!F117</f>
        <v>480</v>
      </c>
      <c r="F598" s="53" t="n">
        <f aca="false">E598/C598</f>
        <v>480</v>
      </c>
      <c r="G598" s="53" t="n">
        <v>1</v>
      </c>
      <c r="H598" s="53" t="n">
        <f aca="false">G598*F598</f>
        <v>480</v>
      </c>
    </row>
    <row r="599" customFormat="false" ht="15" hidden="false" customHeight="false" outlineLevel="0" collapsed="false">
      <c r="A599" s="51" t="n">
        <f aca="false">A598+1</f>
        <v>9</v>
      </c>
      <c r="B599" s="57" t="s">
        <v>280</v>
      </c>
      <c r="C599" s="53" t="n">
        <v>1</v>
      </c>
      <c r="D599" s="56" t="s">
        <v>95</v>
      </c>
      <c r="E599" s="55" t="n">
        <f aca="false">'Basic Rate of Material'!F166</f>
        <v>276.5</v>
      </c>
      <c r="F599" s="53" t="n">
        <f aca="false">E599/C599</f>
        <v>276.5</v>
      </c>
      <c r="G599" s="53" t="n">
        <v>1</v>
      </c>
      <c r="H599" s="53" t="n">
        <f aca="false">G599*F599</f>
        <v>276.5</v>
      </c>
    </row>
    <row r="600" customFormat="false" ht="30" hidden="false" customHeight="false" outlineLevel="0" collapsed="false">
      <c r="A600" s="51" t="n">
        <f aca="false">A599+1</f>
        <v>10</v>
      </c>
      <c r="B600" s="67" t="s">
        <v>281</v>
      </c>
      <c r="C600" s="53" t="n">
        <v>1</v>
      </c>
      <c r="D600" s="56" t="s">
        <v>95</v>
      </c>
      <c r="E600" s="55" t="n">
        <f aca="false">'Basic Rate of Material'!F100</f>
        <v>151.8</v>
      </c>
      <c r="F600" s="53" t="n">
        <f aca="false">E600/C600</f>
        <v>151.8</v>
      </c>
      <c r="G600" s="53" t="n">
        <v>1</v>
      </c>
      <c r="H600" s="53" t="n">
        <f aca="false">G600*F600</f>
        <v>151.8</v>
      </c>
    </row>
    <row r="601" customFormat="false" ht="15" hidden="false" customHeight="false" outlineLevel="0" collapsed="false">
      <c r="A601" s="51" t="n">
        <f aca="false">A600+1</f>
        <v>11</v>
      </c>
      <c r="B601" s="52" t="s">
        <v>149</v>
      </c>
      <c r="C601" s="53" t="n">
        <v>1</v>
      </c>
      <c r="D601" s="56" t="s">
        <v>95</v>
      </c>
      <c r="E601" s="55" t="n">
        <f aca="false">'Basic Rate of Material'!F102</f>
        <v>0.3</v>
      </c>
      <c r="F601" s="53" t="n">
        <f aca="false">E601/C601</f>
        <v>0.3</v>
      </c>
      <c r="G601" s="53" t="n">
        <v>8</v>
      </c>
      <c r="H601" s="53" t="n">
        <f aca="false">G601*F601</f>
        <v>2.4</v>
      </c>
    </row>
    <row r="602" customFormat="false" ht="15" hidden="false" customHeight="false" outlineLevel="0" collapsed="false">
      <c r="A602" s="51" t="n">
        <f aca="false">A601+1</f>
        <v>12</v>
      </c>
      <c r="B602" s="52" t="s">
        <v>150</v>
      </c>
      <c r="C602" s="53" t="n">
        <v>1</v>
      </c>
      <c r="D602" s="56" t="s">
        <v>151</v>
      </c>
      <c r="E602" s="55" t="n">
        <f aca="false">'Basic Rate of Material'!F352</f>
        <v>5</v>
      </c>
      <c r="F602" s="53" t="n">
        <f aca="false">E602/C602</f>
        <v>5</v>
      </c>
      <c r="G602" s="53" t="n">
        <v>1</v>
      </c>
      <c r="H602" s="53" t="n">
        <f aca="false">G602*F602</f>
        <v>5</v>
      </c>
    </row>
    <row r="603" customFormat="false" ht="15" hidden="false" customHeight="false" outlineLevel="0" collapsed="false">
      <c r="A603" s="51"/>
      <c r="B603" s="52" t="s">
        <v>152</v>
      </c>
      <c r="C603" s="53"/>
      <c r="D603" s="56"/>
      <c r="E603" s="55"/>
      <c r="F603" s="53"/>
      <c r="G603" s="53"/>
      <c r="H603" s="53" t="n">
        <f aca="false">SUM(H591:H602)</f>
        <v>1064.162</v>
      </c>
    </row>
    <row r="604" customFormat="false" ht="15" hidden="false" customHeight="false" outlineLevel="0" collapsed="false">
      <c r="A604" s="58" t="s">
        <v>153</v>
      </c>
      <c r="B604" s="57" t="s">
        <v>154</v>
      </c>
      <c r="C604" s="59"/>
      <c r="D604" s="54"/>
      <c r="E604" s="60"/>
      <c r="F604" s="59"/>
      <c r="G604" s="59"/>
      <c r="H604" s="53" t="n">
        <f aca="false">H603*1%</f>
        <v>10.64162</v>
      </c>
    </row>
    <row r="605" customFormat="false" ht="15" hidden="false" customHeight="false" outlineLevel="0" collapsed="false">
      <c r="A605" s="58"/>
      <c r="B605" s="52" t="s">
        <v>155</v>
      </c>
      <c r="C605" s="59"/>
      <c r="D605" s="54"/>
      <c r="E605" s="60"/>
      <c r="F605" s="59"/>
      <c r="G605" s="59"/>
      <c r="H605" s="53" t="n">
        <f aca="false">H603*1%</f>
        <v>10.64162</v>
      </c>
    </row>
    <row r="606" customFormat="false" ht="15" hidden="false" customHeight="false" outlineLevel="0" collapsed="false">
      <c r="A606" s="58"/>
      <c r="B606" s="57" t="s">
        <v>156</v>
      </c>
      <c r="C606" s="59"/>
      <c r="D606" s="54"/>
      <c r="E606" s="60"/>
      <c r="F606" s="59"/>
      <c r="G606" s="59"/>
      <c r="H606" s="53" t="n">
        <f aca="false">H603*1%</f>
        <v>10.64162</v>
      </c>
    </row>
    <row r="607" customFormat="false" ht="15" hidden="false" customHeight="false" outlineLevel="0" collapsed="false">
      <c r="A607" s="58"/>
      <c r="B607" s="57" t="s">
        <v>157</v>
      </c>
      <c r="C607" s="59"/>
      <c r="D607" s="54"/>
      <c r="E607" s="60"/>
      <c r="F607" s="59"/>
      <c r="G607" s="59"/>
      <c r="H607" s="61" t="n">
        <f aca="false">SUM(H604:H606)</f>
        <v>31.92486</v>
      </c>
    </row>
    <row r="608" customFormat="false" ht="15" hidden="false" customHeight="false" outlineLevel="0" collapsed="false">
      <c r="A608" s="58" t="s">
        <v>158</v>
      </c>
      <c r="B608" s="57" t="s">
        <v>159</v>
      </c>
      <c r="C608" s="59"/>
      <c r="D608" s="54"/>
      <c r="E608" s="60"/>
      <c r="F608" s="59"/>
      <c r="G608" s="59"/>
      <c r="H608" s="53"/>
    </row>
    <row r="609" customFormat="false" ht="15" hidden="false" customHeight="false" outlineLevel="0" collapsed="false">
      <c r="A609" s="58"/>
      <c r="B609" s="57" t="s">
        <v>160</v>
      </c>
      <c r="C609" s="53" t="n">
        <v>1</v>
      </c>
      <c r="D609" s="56" t="s">
        <v>161</v>
      </c>
      <c r="E609" s="55" t="n">
        <f aca="false">F609</f>
        <v>617</v>
      </c>
      <c r="F609" s="53" t="n">
        <f aca="false">labour!C17</f>
        <v>617</v>
      </c>
      <c r="G609" s="62" t="n">
        <v>0.2</v>
      </c>
      <c r="H609" s="53" t="n">
        <f aca="false">G609*F609</f>
        <v>123.4</v>
      </c>
    </row>
    <row r="610" customFormat="false" ht="15" hidden="false" customHeight="false" outlineLevel="0" collapsed="false">
      <c r="A610" s="58"/>
      <c r="B610" s="57" t="s">
        <v>162</v>
      </c>
      <c r="C610" s="53" t="n">
        <v>1</v>
      </c>
      <c r="D610" s="56" t="s">
        <v>161</v>
      </c>
      <c r="E610" s="55" t="n">
        <f aca="false">F610</f>
        <v>527</v>
      </c>
      <c r="F610" s="53" t="n">
        <f aca="false">labour!C13</f>
        <v>527</v>
      </c>
      <c r="G610" s="62" t="n">
        <v>0.1</v>
      </c>
      <c r="H610" s="53" t="n">
        <f aca="false">G610*F610</f>
        <v>52.7</v>
      </c>
    </row>
    <row r="611" customFormat="false" ht="15" hidden="false" customHeight="false" outlineLevel="0" collapsed="false">
      <c r="A611" s="58"/>
      <c r="B611" s="57" t="s">
        <v>163</v>
      </c>
      <c r="C611" s="53" t="n">
        <v>1</v>
      </c>
      <c r="D611" s="56" t="s">
        <v>161</v>
      </c>
      <c r="E611" s="55" t="n">
        <f aca="false">F611</f>
        <v>466</v>
      </c>
      <c r="F611" s="53" t="n">
        <f aca="false">labour!C4</f>
        <v>466</v>
      </c>
      <c r="G611" s="62" t="n">
        <v>0.3</v>
      </c>
      <c r="H611" s="53" t="n">
        <f aca="false">G611*F611</f>
        <v>139.8</v>
      </c>
    </row>
    <row r="612" customFormat="false" ht="15" hidden="false" customHeight="false" outlineLevel="0" collapsed="false">
      <c r="A612" s="58"/>
      <c r="B612" s="57" t="s">
        <v>164</v>
      </c>
      <c r="C612" s="59"/>
      <c r="D612" s="54"/>
      <c r="E612" s="60"/>
      <c r="F612" s="59"/>
      <c r="G612" s="59"/>
      <c r="H612" s="53" t="n">
        <f aca="false">SUM(H609:H611)</f>
        <v>315.9</v>
      </c>
    </row>
    <row r="613" customFormat="false" ht="15" hidden="false" customHeight="false" outlineLevel="0" collapsed="false">
      <c r="A613" s="58"/>
      <c r="B613" s="57" t="s">
        <v>165</v>
      </c>
      <c r="C613" s="59"/>
      <c r="D613" s="54"/>
      <c r="E613" s="60"/>
      <c r="F613" s="59"/>
      <c r="G613" s="59"/>
      <c r="H613" s="53" t="n">
        <f aca="false">H612+H607+H603</f>
        <v>1411.98686</v>
      </c>
    </row>
    <row r="614" customFormat="false" ht="15" hidden="false" customHeight="false" outlineLevel="0" collapsed="false">
      <c r="A614" s="58" t="s">
        <v>166</v>
      </c>
      <c r="B614" s="57" t="s">
        <v>167</v>
      </c>
      <c r="C614" s="59"/>
      <c r="D614" s="54"/>
      <c r="E614" s="60"/>
      <c r="F614" s="59"/>
      <c r="G614" s="59"/>
      <c r="H614" s="53" t="n">
        <f aca="false">H613*2.5%</f>
        <v>35.2996715</v>
      </c>
    </row>
    <row r="615" customFormat="false" ht="15" hidden="false" customHeight="false" outlineLevel="0" collapsed="false">
      <c r="A615" s="58" t="s">
        <v>168</v>
      </c>
      <c r="B615" s="57" t="s">
        <v>169</v>
      </c>
      <c r="C615" s="59"/>
      <c r="D615" s="54"/>
      <c r="E615" s="60"/>
      <c r="F615" s="59"/>
      <c r="G615" s="59"/>
      <c r="H615" s="53" t="n">
        <f aca="false">H613*12.5%</f>
        <v>176.4983575</v>
      </c>
    </row>
    <row r="616" customFormat="false" ht="15" hidden="false" customHeight="false" outlineLevel="0" collapsed="false">
      <c r="A616" s="58" t="s">
        <v>170</v>
      </c>
      <c r="B616" s="57" t="s">
        <v>171</v>
      </c>
      <c r="C616" s="59"/>
      <c r="D616" s="54"/>
      <c r="E616" s="60"/>
      <c r="F616" s="59"/>
      <c r="G616" s="59"/>
      <c r="H616" s="53" t="n">
        <f aca="false">H614+H613+H615</f>
        <v>1623.784889</v>
      </c>
    </row>
    <row r="617" customFormat="false" ht="15" hidden="false" customHeight="false" outlineLevel="0" collapsed="false">
      <c r="A617" s="63"/>
      <c r="B617" s="64"/>
      <c r="C617" s="65"/>
      <c r="D617" s="65"/>
      <c r="E617" s="65"/>
      <c r="F617" s="65"/>
      <c r="G617" s="65" t="s">
        <v>172</v>
      </c>
      <c r="H617" s="66" t="n">
        <f aca="false">ROUND(H616,0)</f>
        <v>1624</v>
      </c>
    </row>
    <row r="618" customFormat="false" ht="15" hidden="false" customHeight="true" outlineLevel="0" collapsed="false">
      <c r="A618" s="44"/>
      <c r="B618" s="45" t="s">
        <v>274</v>
      </c>
      <c r="C618" s="45"/>
      <c r="D618" s="45"/>
      <c r="E618" s="45"/>
      <c r="F618" s="45"/>
      <c r="G618" s="45"/>
      <c r="H618" s="45"/>
    </row>
    <row r="619" customFormat="false" ht="14.25" hidden="false" customHeight="false" outlineLevel="0" collapsed="false">
      <c r="A619" s="46" t="s">
        <v>138</v>
      </c>
      <c r="B619" s="46" t="s">
        <v>139</v>
      </c>
      <c r="C619" s="47"/>
      <c r="D619" s="47"/>
      <c r="E619" s="48"/>
      <c r="F619" s="49"/>
      <c r="G619" s="50"/>
      <c r="H619" s="50"/>
    </row>
    <row r="620" customFormat="false" ht="60" hidden="false" customHeight="false" outlineLevel="0" collapsed="false">
      <c r="A620" s="51" t="n">
        <v>1</v>
      </c>
      <c r="B620" s="52" t="s">
        <v>282</v>
      </c>
      <c r="C620" s="53" t="n">
        <v>90</v>
      </c>
      <c r="D620" s="54" t="s">
        <v>141</v>
      </c>
      <c r="E620" s="55" t="n">
        <f aca="false">'Basic Rate of Material'!F8</f>
        <v>2226.6</v>
      </c>
      <c r="F620" s="53" t="n">
        <f aca="false">E620/C620</f>
        <v>24.74</v>
      </c>
      <c r="G620" s="53" t="n">
        <v>4.2</v>
      </c>
      <c r="H620" s="53" t="n">
        <f aca="false">F620*G620</f>
        <v>103.908</v>
      </c>
    </row>
    <row r="621" customFormat="false" ht="60" hidden="false" customHeight="false" outlineLevel="0" collapsed="false">
      <c r="A621" s="51" t="n">
        <v>2</v>
      </c>
      <c r="B621" s="52" t="s">
        <v>283</v>
      </c>
      <c r="C621" s="53" t="n">
        <v>90</v>
      </c>
      <c r="D621" s="54" t="s">
        <v>141</v>
      </c>
      <c r="E621" s="55" t="n">
        <f aca="false">'Basic Rate of Material'!F7</f>
        <v>1485.6</v>
      </c>
      <c r="F621" s="53" t="n">
        <f aca="false">E621/C621</f>
        <v>16.5066666666667</v>
      </c>
      <c r="G621" s="53" t="n">
        <v>2.1</v>
      </c>
      <c r="H621" s="53" t="n">
        <f aca="false">F621*G621</f>
        <v>34.664</v>
      </c>
    </row>
    <row r="622" customFormat="false" ht="60" hidden="false" customHeight="false" outlineLevel="0" collapsed="false">
      <c r="A622" s="51" t="n">
        <v>3</v>
      </c>
      <c r="B622" s="52" t="s">
        <v>284</v>
      </c>
      <c r="C622" s="53" t="n">
        <v>3</v>
      </c>
      <c r="D622" s="54" t="s">
        <v>141</v>
      </c>
      <c r="E622" s="55" t="n">
        <f aca="false">'Basic Rate of Material'!F43</f>
        <v>32.4</v>
      </c>
      <c r="F622" s="53" t="n">
        <f aca="false">E622/C622</f>
        <v>10.8</v>
      </c>
      <c r="G622" s="53" t="n">
        <v>1.89</v>
      </c>
      <c r="H622" s="53" t="n">
        <f aca="false">G622*F622</f>
        <v>20.412</v>
      </c>
    </row>
    <row r="623" customFormat="false" ht="15" hidden="false" customHeight="false" outlineLevel="0" collapsed="false">
      <c r="A623" s="51" t="n">
        <f aca="false">A622+1</f>
        <v>4</v>
      </c>
      <c r="B623" s="52" t="s">
        <v>143</v>
      </c>
      <c r="C623" s="53" t="n">
        <v>1</v>
      </c>
      <c r="D623" s="56" t="s">
        <v>95</v>
      </c>
      <c r="E623" s="55" t="n">
        <f aca="false">'Basic Rate of Material'!F50</f>
        <v>6.02</v>
      </c>
      <c r="F623" s="53" t="n">
        <f aca="false">E623/C623</f>
        <v>6.02</v>
      </c>
      <c r="G623" s="53" t="n">
        <v>1</v>
      </c>
      <c r="H623" s="53" t="n">
        <f aca="false">G623*F623</f>
        <v>6.02</v>
      </c>
    </row>
    <row r="624" customFormat="false" ht="15" hidden="false" customHeight="false" outlineLevel="0" collapsed="false">
      <c r="A624" s="51" t="n">
        <f aca="false">A623+1</f>
        <v>5</v>
      </c>
      <c r="B624" s="52" t="s">
        <v>145</v>
      </c>
      <c r="C624" s="53" t="n">
        <v>1</v>
      </c>
      <c r="D624" s="56" t="s">
        <v>95</v>
      </c>
      <c r="E624" s="55" t="n">
        <f aca="false">'Basic Rate of Material'!F62</f>
        <v>1.5</v>
      </c>
      <c r="F624" s="53" t="n">
        <f aca="false">E624/C624</f>
        <v>1.5</v>
      </c>
      <c r="G624" s="53" t="n">
        <v>4</v>
      </c>
      <c r="H624" s="53" t="n">
        <f aca="false">G624*F624</f>
        <v>6</v>
      </c>
    </row>
    <row r="625" customFormat="false" ht="15" hidden="false" customHeight="false" outlineLevel="0" collapsed="false">
      <c r="A625" s="51" t="n">
        <f aca="false">A624+1</f>
        <v>6</v>
      </c>
      <c r="B625" s="52" t="s">
        <v>278</v>
      </c>
      <c r="C625" s="53" t="n">
        <v>1</v>
      </c>
      <c r="D625" s="56" t="s">
        <v>95</v>
      </c>
      <c r="E625" s="55" t="n">
        <f aca="false">'Basic Rate of Material'!F70</f>
        <v>22.5</v>
      </c>
      <c r="F625" s="53" t="n">
        <f aca="false">E625/C625</f>
        <v>22.5</v>
      </c>
      <c r="G625" s="53" t="n">
        <v>2</v>
      </c>
      <c r="H625" s="53" t="n">
        <f aca="false">G625*F625</f>
        <v>45</v>
      </c>
    </row>
    <row r="626" customFormat="false" ht="15" hidden="false" customHeight="false" outlineLevel="0" collapsed="false">
      <c r="A626" s="51" t="n">
        <f aca="false">A625+1</f>
        <v>7</v>
      </c>
      <c r="B626" s="57" t="s">
        <v>270</v>
      </c>
      <c r="C626" s="53" t="n">
        <v>1</v>
      </c>
      <c r="D626" s="56" t="s">
        <v>95</v>
      </c>
      <c r="E626" s="55" t="n">
        <f aca="false">'Basic Rate of Material'!F85</f>
        <v>37.45</v>
      </c>
      <c r="F626" s="53" t="n">
        <f aca="false">E626/C626</f>
        <v>37.45</v>
      </c>
      <c r="G626" s="53" t="n">
        <v>2</v>
      </c>
      <c r="H626" s="53" t="n">
        <f aca="false">G626*F626</f>
        <v>74.9</v>
      </c>
    </row>
    <row r="627" customFormat="false" ht="15" hidden="false" customHeight="false" outlineLevel="0" collapsed="false">
      <c r="A627" s="51" t="n">
        <f aca="false">A626+1</f>
        <v>8</v>
      </c>
      <c r="B627" s="57" t="s">
        <v>285</v>
      </c>
      <c r="C627" s="53" t="n">
        <v>1</v>
      </c>
      <c r="D627" s="56" t="s">
        <v>95</v>
      </c>
      <c r="E627" s="55" t="n">
        <f aca="false">'Basic Rate of Material'!F186</f>
        <v>1348.2</v>
      </c>
      <c r="F627" s="53" t="n">
        <f aca="false">E627/C627</f>
        <v>1348.2</v>
      </c>
      <c r="G627" s="53" t="n">
        <v>1</v>
      </c>
      <c r="H627" s="53" t="n">
        <f aca="false">G627*F627</f>
        <v>1348.2</v>
      </c>
    </row>
    <row r="628" customFormat="false" ht="15" hidden="false" customHeight="false" outlineLevel="0" collapsed="false">
      <c r="A628" s="51" t="n">
        <f aca="false">A627+1</f>
        <v>9</v>
      </c>
      <c r="B628" s="57" t="s">
        <v>286</v>
      </c>
      <c r="C628" s="53" t="n">
        <v>1</v>
      </c>
      <c r="D628" s="56" t="s">
        <v>95</v>
      </c>
      <c r="E628" s="55" t="n">
        <f aca="false">'Basic Rate of Material'!F182</f>
        <v>2786</v>
      </c>
      <c r="F628" s="53" t="n">
        <f aca="false">E628/C628</f>
        <v>2786</v>
      </c>
      <c r="G628" s="53" t="n">
        <v>1</v>
      </c>
      <c r="H628" s="53" t="n">
        <f aca="false">G628*F628</f>
        <v>2786</v>
      </c>
    </row>
    <row r="629" customFormat="false" ht="30" hidden="false" customHeight="false" outlineLevel="0" collapsed="false">
      <c r="A629" s="51" t="n">
        <f aca="false">A628+1</f>
        <v>10</v>
      </c>
      <c r="B629" s="52" t="s">
        <v>202</v>
      </c>
      <c r="C629" s="53" t="n">
        <v>1</v>
      </c>
      <c r="D629" s="56" t="s">
        <v>95</v>
      </c>
      <c r="E629" s="55" t="n">
        <f aca="false">'Basic Rate of Material'!F112</f>
        <v>1516</v>
      </c>
      <c r="F629" s="53" t="n">
        <f aca="false">E629/C629</f>
        <v>1516</v>
      </c>
      <c r="G629" s="53" t="n">
        <v>1</v>
      </c>
      <c r="H629" s="53" t="n">
        <f aca="false">G629*F629</f>
        <v>1516</v>
      </c>
    </row>
    <row r="630" customFormat="false" ht="30" hidden="false" customHeight="false" outlineLevel="0" collapsed="false">
      <c r="A630" s="51" t="n">
        <f aca="false">A629+1</f>
        <v>11</v>
      </c>
      <c r="B630" s="67" t="s">
        <v>281</v>
      </c>
      <c r="C630" s="53" t="n">
        <v>1</v>
      </c>
      <c r="D630" s="56" t="s">
        <v>95</v>
      </c>
      <c r="E630" s="55" t="n">
        <f aca="false">'Basic Rate of Material'!F100</f>
        <v>151.8</v>
      </c>
      <c r="F630" s="53" t="n">
        <f aca="false">E630/C630</f>
        <v>151.8</v>
      </c>
      <c r="G630" s="53" t="n">
        <v>2</v>
      </c>
      <c r="H630" s="53" t="n">
        <f aca="false">G630*F630</f>
        <v>303.6</v>
      </c>
    </row>
    <row r="631" customFormat="false" ht="15" hidden="false" customHeight="false" outlineLevel="0" collapsed="false">
      <c r="A631" s="51" t="n">
        <f aca="false">A630+1</f>
        <v>12</v>
      </c>
      <c r="B631" s="52" t="s">
        <v>149</v>
      </c>
      <c r="C631" s="53" t="n">
        <v>1</v>
      </c>
      <c r="D631" s="56" t="s">
        <v>95</v>
      </c>
      <c r="E631" s="55" t="n">
        <f aca="false">'Basic Rate of Material'!F102</f>
        <v>0.3</v>
      </c>
      <c r="F631" s="53" t="n">
        <f aca="false">E631/C631</f>
        <v>0.3</v>
      </c>
      <c r="G631" s="53" t="n">
        <v>12</v>
      </c>
      <c r="H631" s="53" t="n">
        <f aca="false">G631*F631</f>
        <v>3.6</v>
      </c>
    </row>
    <row r="632" customFormat="false" ht="15" hidden="false" customHeight="false" outlineLevel="0" collapsed="false">
      <c r="A632" s="51" t="n">
        <f aca="false">A631+1</f>
        <v>13</v>
      </c>
      <c r="B632" s="52" t="s">
        <v>150</v>
      </c>
      <c r="C632" s="53" t="n">
        <v>1</v>
      </c>
      <c r="D632" s="56" t="s">
        <v>151</v>
      </c>
      <c r="E632" s="55" t="n">
        <f aca="false">'Basic Rate of Material'!F352</f>
        <v>5</v>
      </c>
      <c r="F632" s="53" t="n">
        <f aca="false">E632/C632</f>
        <v>5</v>
      </c>
      <c r="G632" s="53" t="n">
        <v>1.5</v>
      </c>
      <c r="H632" s="53" t="n">
        <f aca="false">G632*F632</f>
        <v>7.5</v>
      </c>
    </row>
    <row r="633" customFormat="false" ht="15" hidden="false" customHeight="false" outlineLevel="0" collapsed="false">
      <c r="A633" s="51"/>
      <c r="B633" s="52" t="s">
        <v>152</v>
      </c>
      <c r="C633" s="53"/>
      <c r="D633" s="56"/>
      <c r="E633" s="55"/>
      <c r="F633" s="53"/>
      <c r="G633" s="53"/>
      <c r="H633" s="53" t="n">
        <f aca="false">SUM(H620:H632)</f>
        <v>6255.804</v>
      </c>
    </row>
    <row r="634" customFormat="false" ht="15" hidden="false" customHeight="false" outlineLevel="0" collapsed="false">
      <c r="A634" s="58" t="s">
        <v>153</v>
      </c>
      <c r="B634" s="57" t="s">
        <v>154</v>
      </c>
      <c r="C634" s="59"/>
      <c r="D634" s="54"/>
      <c r="E634" s="60"/>
      <c r="F634" s="59"/>
      <c r="G634" s="59"/>
      <c r="H634" s="53" t="n">
        <f aca="false">H633*1%</f>
        <v>62.55804</v>
      </c>
    </row>
    <row r="635" customFormat="false" ht="15" hidden="false" customHeight="false" outlineLevel="0" collapsed="false">
      <c r="A635" s="58"/>
      <c r="B635" s="52" t="s">
        <v>155</v>
      </c>
      <c r="C635" s="59"/>
      <c r="D635" s="54"/>
      <c r="E635" s="60"/>
      <c r="F635" s="59"/>
      <c r="G635" s="59"/>
      <c r="H635" s="53" t="n">
        <f aca="false">H633*1%</f>
        <v>62.55804</v>
      </c>
    </row>
    <row r="636" customFormat="false" ht="15" hidden="false" customHeight="false" outlineLevel="0" collapsed="false">
      <c r="A636" s="58"/>
      <c r="B636" s="57" t="s">
        <v>156</v>
      </c>
      <c r="C636" s="59"/>
      <c r="D636" s="54"/>
      <c r="E636" s="60"/>
      <c r="F636" s="59"/>
      <c r="G636" s="59"/>
      <c r="H636" s="53" t="n">
        <f aca="false">H633*1%</f>
        <v>62.55804</v>
      </c>
    </row>
    <row r="637" customFormat="false" ht="15" hidden="false" customHeight="false" outlineLevel="0" collapsed="false">
      <c r="A637" s="58"/>
      <c r="B637" s="57" t="s">
        <v>157</v>
      </c>
      <c r="C637" s="59"/>
      <c r="D637" s="54"/>
      <c r="E637" s="60"/>
      <c r="F637" s="59"/>
      <c r="G637" s="59"/>
      <c r="H637" s="61" t="n">
        <f aca="false">SUM(H634:H636)</f>
        <v>187.67412</v>
      </c>
    </row>
    <row r="638" customFormat="false" ht="15" hidden="false" customHeight="false" outlineLevel="0" collapsed="false">
      <c r="A638" s="58" t="s">
        <v>158</v>
      </c>
      <c r="B638" s="57" t="s">
        <v>159</v>
      </c>
      <c r="C638" s="59"/>
      <c r="D638" s="54"/>
      <c r="E638" s="60"/>
      <c r="F638" s="59"/>
      <c r="G638" s="59"/>
      <c r="H638" s="53"/>
    </row>
    <row r="639" customFormat="false" ht="15" hidden="false" customHeight="false" outlineLevel="0" collapsed="false">
      <c r="A639" s="58"/>
      <c r="B639" s="57" t="s">
        <v>160</v>
      </c>
      <c r="C639" s="53" t="n">
        <v>1</v>
      </c>
      <c r="D639" s="56" t="s">
        <v>161</v>
      </c>
      <c r="E639" s="55" t="n">
        <f aca="false">F639</f>
        <v>617</v>
      </c>
      <c r="F639" s="53" t="n">
        <f aca="false">labour!C17</f>
        <v>617</v>
      </c>
      <c r="G639" s="62" t="n">
        <v>0.3</v>
      </c>
      <c r="H639" s="53" t="n">
        <f aca="false">G639*F639</f>
        <v>185.1</v>
      </c>
    </row>
    <row r="640" customFormat="false" ht="15" hidden="false" customHeight="false" outlineLevel="0" collapsed="false">
      <c r="A640" s="58"/>
      <c r="B640" s="57" t="s">
        <v>162</v>
      </c>
      <c r="C640" s="53" t="n">
        <v>1</v>
      </c>
      <c r="D640" s="56" t="s">
        <v>161</v>
      </c>
      <c r="E640" s="55" t="n">
        <f aca="false">F640</f>
        <v>527</v>
      </c>
      <c r="F640" s="53" t="n">
        <f aca="false">labour!C13</f>
        <v>527</v>
      </c>
      <c r="G640" s="62" t="n">
        <v>0.15</v>
      </c>
      <c r="H640" s="53" t="n">
        <f aca="false">G640*F640</f>
        <v>79.05</v>
      </c>
    </row>
    <row r="641" customFormat="false" ht="15" hidden="false" customHeight="false" outlineLevel="0" collapsed="false">
      <c r="A641" s="58"/>
      <c r="B641" s="57" t="s">
        <v>163</v>
      </c>
      <c r="C641" s="53" t="n">
        <v>1</v>
      </c>
      <c r="D641" s="56" t="s">
        <v>161</v>
      </c>
      <c r="E641" s="55" t="n">
        <f aca="false">F641</f>
        <v>466</v>
      </c>
      <c r="F641" s="53" t="n">
        <f aca="false">labour!C4</f>
        <v>466</v>
      </c>
      <c r="G641" s="62" t="n">
        <v>0.4</v>
      </c>
      <c r="H641" s="53" t="n">
        <f aca="false">G641*F641</f>
        <v>186.4</v>
      </c>
    </row>
    <row r="642" customFormat="false" ht="15" hidden="false" customHeight="false" outlineLevel="0" collapsed="false">
      <c r="A642" s="58"/>
      <c r="B642" s="57" t="s">
        <v>164</v>
      </c>
      <c r="C642" s="59"/>
      <c r="D642" s="54"/>
      <c r="E642" s="60"/>
      <c r="F642" s="59"/>
      <c r="G642" s="59"/>
      <c r="H642" s="53" t="n">
        <f aca="false">SUM(H639:H641)</f>
        <v>450.55</v>
      </c>
    </row>
    <row r="643" customFormat="false" ht="15" hidden="false" customHeight="false" outlineLevel="0" collapsed="false">
      <c r="A643" s="58"/>
      <c r="B643" s="57" t="s">
        <v>165</v>
      </c>
      <c r="C643" s="59"/>
      <c r="D643" s="54"/>
      <c r="E643" s="60"/>
      <c r="F643" s="59"/>
      <c r="G643" s="59"/>
      <c r="H643" s="53" t="n">
        <f aca="false">H642+H637+H633</f>
        <v>6894.02812</v>
      </c>
    </row>
    <row r="644" customFormat="false" ht="15" hidden="false" customHeight="false" outlineLevel="0" collapsed="false">
      <c r="A644" s="58" t="s">
        <v>166</v>
      </c>
      <c r="B644" s="57" t="s">
        <v>167</v>
      </c>
      <c r="C644" s="59"/>
      <c r="D644" s="54"/>
      <c r="E644" s="60"/>
      <c r="F644" s="59"/>
      <c r="G644" s="59"/>
      <c r="H644" s="53" t="n">
        <f aca="false">H643*2.5%</f>
        <v>172.350703</v>
      </c>
    </row>
    <row r="645" customFormat="false" ht="15" hidden="false" customHeight="false" outlineLevel="0" collapsed="false">
      <c r="A645" s="58" t="s">
        <v>168</v>
      </c>
      <c r="B645" s="57" t="s">
        <v>169</v>
      </c>
      <c r="C645" s="59"/>
      <c r="D645" s="54"/>
      <c r="E645" s="60"/>
      <c r="F645" s="59"/>
      <c r="G645" s="59"/>
      <c r="H645" s="53" t="n">
        <f aca="false">H643*12.5%</f>
        <v>861.753515</v>
      </c>
    </row>
    <row r="646" customFormat="false" ht="15" hidden="false" customHeight="false" outlineLevel="0" collapsed="false">
      <c r="A646" s="58" t="s">
        <v>170</v>
      </c>
      <c r="B646" s="57" t="s">
        <v>171</v>
      </c>
      <c r="C646" s="59"/>
      <c r="D646" s="54"/>
      <c r="E646" s="60"/>
      <c r="F646" s="59"/>
      <c r="G646" s="59"/>
      <c r="H646" s="53" t="n">
        <f aca="false">H644+H643+H645</f>
        <v>7928.132338</v>
      </c>
    </row>
    <row r="647" customFormat="false" ht="15" hidden="false" customHeight="false" outlineLevel="0" collapsed="false">
      <c r="A647" s="63"/>
      <c r="B647" s="64"/>
      <c r="C647" s="65"/>
      <c r="D647" s="65"/>
      <c r="E647" s="65"/>
      <c r="F647" s="65"/>
      <c r="G647" s="65" t="s">
        <v>172</v>
      </c>
      <c r="H647" s="66" t="n">
        <f aca="false">ROUND(H646,0)</f>
        <v>7928</v>
      </c>
    </row>
    <row r="648" customFormat="false" ht="15" hidden="false" customHeight="true" outlineLevel="0" collapsed="false">
      <c r="A648" s="44"/>
      <c r="B648" s="45" t="s">
        <v>287</v>
      </c>
      <c r="C648" s="45"/>
      <c r="D648" s="45"/>
      <c r="E648" s="45"/>
      <c r="F648" s="45"/>
      <c r="G648" s="45"/>
      <c r="H648" s="45"/>
    </row>
    <row r="649" customFormat="false" ht="14.25" hidden="false" customHeight="false" outlineLevel="0" collapsed="false">
      <c r="A649" s="46" t="s">
        <v>138</v>
      </c>
      <c r="B649" s="46" t="s">
        <v>139</v>
      </c>
      <c r="C649" s="47"/>
      <c r="D649" s="47"/>
      <c r="E649" s="48"/>
      <c r="F649" s="49"/>
      <c r="G649" s="50"/>
      <c r="H649" s="50"/>
    </row>
    <row r="650" customFormat="false" ht="50.25" hidden="false" customHeight="true" outlineLevel="0" collapsed="false">
      <c r="A650" s="51" t="n">
        <v>1</v>
      </c>
      <c r="B650" s="73" t="s">
        <v>288</v>
      </c>
      <c r="C650" s="53" t="n">
        <v>1</v>
      </c>
      <c r="D650" s="54" t="s">
        <v>11</v>
      </c>
      <c r="E650" s="55" t="n">
        <f aca="false">'Basic Rate of Material'!F194</f>
        <v>9563</v>
      </c>
      <c r="F650" s="53" t="n">
        <f aca="false">E650/C650</f>
        <v>9563</v>
      </c>
      <c r="G650" s="53" t="n">
        <v>1</v>
      </c>
      <c r="H650" s="53" t="n">
        <f aca="false">F650*G650</f>
        <v>9563</v>
      </c>
    </row>
    <row r="651" customFormat="false" ht="30" hidden="false" customHeight="false" outlineLevel="0" collapsed="false">
      <c r="A651" s="51" t="n">
        <v>2</v>
      </c>
      <c r="B651" s="7" t="s">
        <v>289</v>
      </c>
      <c r="C651" s="53" t="n">
        <v>1</v>
      </c>
      <c r="D651" s="56" t="s">
        <v>95</v>
      </c>
      <c r="E651" s="55" t="n">
        <f aca="false">'Basic Rate of Material'!F230</f>
        <v>492</v>
      </c>
      <c r="F651" s="53" t="n">
        <f aca="false">E651/C651</f>
        <v>492</v>
      </c>
      <c r="G651" s="53" t="n">
        <v>1</v>
      </c>
      <c r="H651" s="53" t="n">
        <f aca="false">F651*G651</f>
        <v>492</v>
      </c>
    </row>
    <row r="652" customFormat="false" ht="30" hidden="false" customHeight="false" outlineLevel="0" collapsed="false">
      <c r="A652" s="51" t="n">
        <v>3</v>
      </c>
      <c r="B652" s="7" t="s">
        <v>290</v>
      </c>
      <c r="C652" s="53" t="n">
        <v>1</v>
      </c>
      <c r="D652" s="56" t="s">
        <v>95</v>
      </c>
      <c r="E652" s="55" t="n">
        <f aca="false">'Basic Rate of Material'!F229</f>
        <v>394</v>
      </c>
      <c r="F652" s="53" t="n">
        <f aca="false">E652/C652</f>
        <v>394</v>
      </c>
      <c r="G652" s="53" t="n">
        <v>2</v>
      </c>
      <c r="H652" s="53" t="n">
        <f aca="false">G652*F652</f>
        <v>788</v>
      </c>
    </row>
    <row r="653" customFormat="false" ht="15" hidden="false" customHeight="false" outlineLevel="0" collapsed="false">
      <c r="A653" s="51" t="n">
        <f aca="false">A652+1</f>
        <v>4</v>
      </c>
      <c r="B653" s="40" t="s">
        <v>291</v>
      </c>
      <c r="C653" s="53" t="n">
        <v>1</v>
      </c>
      <c r="D653" s="56" t="s">
        <v>95</v>
      </c>
      <c r="E653" s="55" t="n">
        <f aca="false">'Basic Rate of Material'!F199</f>
        <v>5247.2</v>
      </c>
      <c r="F653" s="53" t="n">
        <f aca="false">E653/C653</f>
        <v>5247.2</v>
      </c>
      <c r="G653" s="53" t="n">
        <v>1</v>
      </c>
      <c r="H653" s="53" t="n">
        <f aca="false">G653*F653</f>
        <v>5247.2</v>
      </c>
    </row>
    <row r="654" customFormat="false" ht="15" hidden="false" customHeight="false" outlineLevel="0" collapsed="false">
      <c r="A654" s="51" t="n">
        <f aca="false">A653+1</f>
        <v>5</v>
      </c>
      <c r="B654" s="52" t="s">
        <v>292</v>
      </c>
      <c r="C654" s="53" t="n">
        <v>1</v>
      </c>
      <c r="D654" s="56" t="s">
        <v>95</v>
      </c>
      <c r="E654" s="55" t="n">
        <f aca="false">'Basic Rate of Material'!F204</f>
        <v>1748.6</v>
      </c>
      <c r="F654" s="53" t="n">
        <f aca="false">E654/C654</f>
        <v>1748.6</v>
      </c>
      <c r="G654" s="53" t="n">
        <v>1</v>
      </c>
      <c r="H654" s="53" t="n">
        <f aca="false">G654*F654</f>
        <v>1748.6</v>
      </c>
    </row>
    <row r="655" customFormat="false" ht="15" hidden="false" customHeight="false" outlineLevel="0" collapsed="false">
      <c r="A655" s="51" t="n">
        <f aca="false">A654+1</f>
        <v>6</v>
      </c>
      <c r="B655" s="52" t="s">
        <v>293</v>
      </c>
      <c r="C655" s="53" t="n">
        <v>1</v>
      </c>
      <c r="D655" s="56" t="s">
        <v>95</v>
      </c>
      <c r="E655" s="55" t="n">
        <f aca="false">'Basic Rate of Material'!F240</f>
        <v>1857.8</v>
      </c>
      <c r="F655" s="53" t="n">
        <f aca="false">E655/C655</f>
        <v>1857.8</v>
      </c>
      <c r="G655" s="53" t="n">
        <v>1</v>
      </c>
      <c r="H655" s="53" t="n">
        <f aca="false">G655*F655</f>
        <v>1857.8</v>
      </c>
    </row>
    <row r="656" customFormat="false" ht="15" hidden="false" customHeight="false" outlineLevel="0" collapsed="false">
      <c r="A656" s="51" t="n">
        <f aca="false">A655+1</f>
        <v>7</v>
      </c>
      <c r="B656" s="57" t="s">
        <v>294</v>
      </c>
      <c r="C656" s="53" t="n">
        <v>1</v>
      </c>
      <c r="D656" s="56" t="s">
        <v>95</v>
      </c>
      <c r="E656" s="55" t="n">
        <f aca="false">'Basic Rate of Material'!F203</f>
        <v>1748.6</v>
      </c>
      <c r="F656" s="53" t="n">
        <f aca="false">E656/C656</f>
        <v>1748.6</v>
      </c>
      <c r="G656" s="53" t="n">
        <v>2</v>
      </c>
      <c r="H656" s="53" t="n">
        <f aca="false">G656*F656</f>
        <v>3497.2</v>
      </c>
    </row>
    <row r="657" customFormat="false" ht="15" hidden="false" customHeight="false" outlineLevel="0" collapsed="false">
      <c r="A657" s="51" t="n">
        <f aca="false">A656+1</f>
        <v>8</v>
      </c>
      <c r="B657" s="57" t="s">
        <v>295</v>
      </c>
      <c r="C657" s="53" t="n">
        <v>1</v>
      </c>
      <c r="D657" s="56" t="s">
        <v>95</v>
      </c>
      <c r="E657" s="55" t="n">
        <f aca="false">'Basic Rate of Material'!F217</f>
        <v>550.2</v>
      </c>
      <c r="F657" s="53" t="n">
        <f aca="false">E657/C657</f>
        <v>550.2</v>
      </c>
      <c r="G657" s="53" t="n">
        <v>3</v>
      </c>
      <c r="H657" s="53" t="n">
        <f aca="false">G657*F657</f>
        <v>1650.6</v>
      </c>
    </row>
    <row r="658" customFormat="false" ht="15" hidden="false" customHeight="false" outlineLevel="0" collapsed="false">
      <c r="A658" s="51" t="n">
        <f aca="false">A657+1</f>
        <v>9</v>
      </c>
      <c r="B658" s="57" t="s">
        <v>296</v>
      </c>
      <c r="C658" s="53" t="n">
        <v>1</v>
      </c>
      <c r="D658" s="56" t="s">
        <v>95</v>
      </c>
      <c r="E658" s="55" t="n">
        <f aca="false">'Basic Rate of Material'!F216</f>
        <v>550.2</v>
      </c>
      <c r="F658" s="53" t="n">
        <f aca="false">E658/C658</f>
        <v>550.2</v>
      </c>
      <c r="G658" s="53" t="n">
        <v>7</v>
      </c>
      <c r="H658" s="53" t="n">
        <f aca="false">G658*F658</f>
        <v>3851.4</v>
      </c>
    </row>
    <row r="659" customFormat="false" ht="15" hidden="false" customHeight="false" outlineLevel="0" collapsed="false">
      <c r="A659" s="51" t="n">
        <f aca="false">A658+1</f>
        <v>10</v>
      </c>
      <c r="B659" s="52" t="s">
        <v>297</v>
      </c>
      <c r="C659" s="53" t="n">
        <v>1</v>
      </c>
      <c r="D659" s="56" t="s">
        <v>95</v>
      </c>
      <c r="E659" s="55" t="n">
        <f aca="false">'Basic Rate of Material'!F233</f>
        <v>404.8</v>
      </c>
      <c r="F659" s="53" t="n">
        <f aca="false">E659/C659</f>
        <v>404.8</v>
      </c>
      <c r="G659" s="53" t="n">
        <v>1</v>
      </c>
      <c r="H659" s="53" t="n">
        <f aca="false">G659*F659</f>
        <v>404.8</v>
      </c>
    </row>
    <row r="660" customFormat="false" ht="15" hidden="false" customHeight="false" outlineLevel="0" collapsed="false">
      <c r="A660" s="51" t="n">
        <f aca="false">A659+1</f>
        <v>11</v>
      </c>
      <c r="B660" s="67" t="s">
        <v>298</v>
      </c>
      <c r="C660" s="53" t="n">
        <v>1</v>
      </c>
      <c r="D660" s="56" t="s">
        <v>95</v>
      </c>
      <c r="E660" s="55" t="n">
        <f aca="false">'Basic Rate of Material'!F234</f>
        <v>436.8</v>
      </c>
      <c r="F660" s="53" t="n">
        <f aca="false">E660/C660</f>
        <v>436.8</v>
      </c>
      <c r="G660" s="53" t="n">
        <v>1</v>
      </c>
      <c r="H660" s="53" t="n">
        <f aca="false">G660*F660</f>
        <v>436.8</v>
      </c>
    </row>
    <row r="661" customFormat="false" ht="15" hidden="false" customHeight="false" outlineLevel="0" collapsed="false">
      <c r="A661" s="51" t="n">
        <f aca="false">A660+1</f>
        <v>12</v>
      </c>
      <c r="B661" s="52" t="s">
        <v>299</v>
      </c>
      <c r="C661" s="53" t="n">
        <v>1</v>
      </c>
      <c r="D661" s="56" t="s">
        <v>95</v>
      </c>
      <c r="E661" s="55" t="n">
        <f aca="false">'Basic Rate of Material'!F236</f>
        <v>58.4</v>
      </c>
      <c r="F661" s="53" t="n">
        <f aca="false">E661/C661</f>
        <v>58.4</v>
      </c>
      <c r="G661" s="53" t="n">
        <v>11</v>
      </c>
      <c r="H661" s="53" t="n">
        <f aca="false">G661*F661</f>
        <v>642.4</v>
      </c>
    </row>
    <row r="662" customFormat="false" ht="15" hidden="false" customHeight="false" outlineLevel="0" collapsed="false">
      <c r="A662" s="51" t="n">
        <f aca="false">A661+1</f>
        <v>13</v>
      </c>
      <c r="B662" s="52" t="s">
        <v>300</v>
      </c>
      <c r="C662" s="53" t="n">
        <v>1</v>
      </c>
      <c r="D662" s="56" t="s">
        <v>95</v>
      </c>
      <c r="E662" s="55" t="n">
        <f aca="false">'Basic Rate of Material'!F238</f>
        <v>32.8</v>
      </c>
      <c r="F662" s="53" t="n">
        <f aca="false">E662/C662</f>
        <v>32.8</v>
      </c>
      <c r="G662" s="53" t="n">
        <v>6</v>
      </c>
      <c r="H662" s="53" t="n">
        <f aca="false">G662*F662</f>
        <v>196.8</v>
      </c>
    </row>
    <row r="663" customFormat="false" ht="15" hidden="false" customHeight="false" outlineLevel="0" collapsed="false">
      <c r="A663" s="51" t="n">
        <f aca="false">A662+1</f>
        <v>14</v>
      </c>
      <c r="B663" s="52" t="s">
        <v>301</v>
      </c>
      <c r="C663" s="53" t="n">
        <v>1</v>
      </c>
      <c r="D663" s="56" t="s">
        <v>95</v>
      </c>
      <c r="E663" s="55" t="n">
        <f aca="false">'Basic Rate of Material'!F142</f>
        <v>4.3</v>
      </c>
      <c r="F663" s="53" t="n">
        <f aca="false">E663/C663</f>
        <v>4.3</v>
      </c>
      <c r="G663" s="53" t="n">
        <v>12</v>
      </c>
      <c r="H663" s="53" t="n">
        <f aca="false">G663*F663</f>
        <v>51.6</v>
      </c>
    </row>
    <row r="664" customFormat="false" ht="15" hidden="false" customHeight="false" outlineLevel="0" collapsed="false">
      <c r="A664" s="51" t="n">
        <f aca="false">A663+1</f>
        <v>15</v>
      </c>
      <c r="B664" s="52" t="s">
        <v>237</v>
      </c>
      <c r="C664" s="53" t="n">
        <v>1</v>
      </c>
      <c r="D664" s="56" t="s">
        <v>95</v>
      </c>
      <c r="E664" s="55" t="n">
        <f aca="false">'Basic Rate of Material'!F104</f>
        <v>5.5</v>
      </c>
      <c r="F664" s="53" t="n">
        <f aca="false">E664/C664</f>
        <v>5.5</v>
      </c>
      <c r="G664" s="53" t="n">
        <v>12</v>
      </c>
      <c r="H664" s="53" t="n">
        <f aca="false">G664*F664</f>
        <v>66</v>
      </c>
    </row>
    <row r="665" customFormat="false" ht="15" hidden="false" customHeight="false" outlineLevel="0" collapsed="false">
      <c r="A665" s="51" t="n">
        <f aca="false">A664+1</f>
        <v>16</v>
      </c>
      <c r="B665" s="52" t="s">
        <v>150</v>
      </c>
      <c r="C665" s="53" t="n">
        <v>1</v>
      </c>
      <c r="D665" s="56" t="s">
        <v>151</v>
      </c>
      <c r="E665" s="55" t="n">
        <f aca="false">'Basic Rate of Material'!F352</f>
        <v>5</v>
      </c>
      <c r="F665" s="53" t="n">
        <f aca="false">E665/C665</f>
        <v>5</v>
      </c>
      <c r="G665" s="53" t="n">
        <v>3</v>
      </c>
      <c r="H665" s="53" t="n">
        <f aca="false">G665*F665</f>
        <v>15</v>
      </c>
    </row>
    <row r="666" customFormat="false" ht="15" hidden="false" customHeight="false" outlineLevel="0" collapsed="false">
      <c r="A666" s="51"/>
      <c r="B666" s="52" t="s">
        <v>152</v>
      </c>
      <c r="C666" s="53"/>
      <c r="D666" s="56"/>
      <c r="E666" s="55"/>
      <c r="F666" s="53"/>
      <c r="G666" s="53"/>
      <c r="H666" s="53" t="n">
        <f aca="false">SUM(H650:H665)</f>
        <v>30509.2</v>
      </c>
    </row>
    <row r="667" customFormat="false" ht="15" hidden="false" customHeight="false" outlineLevel="0" collapsed="false">
      <c r="A667" s="58" t="s">
        <v>153</v>
      </c>
      <c r="B667" s="57" t="s">
        <v>154</v>
      </c>
      <c r="C667" s="59"/>
      <c r="D667" s="54"/>
      <c r="E667" s="60"/>
      <c r="F667" s="59"/>
      <c r="G667" s="59"/>
      <c r="H667" s="53" t="n">
        <f aca="false">H666*1%</f>
        <v>305.092</v>
      </c>
    </row>
    <row r="668" customFormat="false" ht="15" hidden="false" customHeight="false" outlineLevel="0" collapsed="false">
      <c r="A668" s="58"/>
      <c r="B668" s="52" t="s">
        <v>155</v>
      </c>
      <c r="C668" s="59"/>
      <c r="D668" s="54"/>
      <c r="E668" s="60"/>
      <c r="F668" s="59"/>
      <c r="G668" s="59"/>
      <c r="H668" s="53" t="n">
        <f aca="false">H666*1%</f>
        <v>305.092</v>
      </c>
    </row>
    <row r="669" customFormat="false" ht="15" hidden="false" customHeight="false" outlineLevel="0" collapsed="false">
      <c r="A669" s="58"/>
      <c r="B669" s="57" t="s">
        <v>156</v>
      </c>
      <c r="C669" s="59"/>
      <c r="D669" s="54"/>
      <c r="E669" s="60"/>
      <c r="F669" s="59"/>
      <c r="G669" s="59"/>
      <c r="H669" s="53" t="n">
        <f aca="false">H666*1%</f>
        <v>305.092</v>
      </c>
    </row>
    <row r="670" customFormat="false" ht="15" hidden="false" customHeight="false" outlineLevel="0" collapsed="false">
      <c r="A670" s="58"/>
      <c r="B670" s="57" t="s">
        <v>157</v>
      </c>
      <c r="C670" s="59"/>
      <c r="D670" s="54"/>
      <c r="E670" s="60"/>
      <c r="F670" s="59"/>
      <c r="G670" s="59"/>
      <c r="H670" s="61" t="n">
        <f aca="false">SUM(H667:H669)</f>
        <v>915.276</v>
      </c>
    </row>
    <row r="671" customFormat="false" ht="15" hidden="false" customHeight="false" outlineLevel="0" collapsed="false">
      <c r="A671" s="58" t="s">
        <v>158</v>
      </c>
      <c r="B671" s="57" t="s">
        <v>159</v>
      </c>
      <c r="C671" s="59"/>
      <c r="D671" s="54"/>
      <c r="E671" s="60"/>
      <c r="F671" s="59"/>
      <c r="G671" s="59"/>
      <c r="H671" s="53"/>
    </row>
    <row r="672" customFormat="false" ht="15" hidden="false" customHeight="false" outlineLevel="0" collapsed="false">
      <c r="A672" s="58"/>
      <c r="B672" s="57" t="s">
        <v>160</v>
      </c>
      <c r="C672" s="53" t="n">
        <v>1</v>
      </c>
      <c r="D672" s="56" t="s">
        <v>161</v>
      </c>
      <c r="E672" s="55" t="n">
        <f aca="false">F672</f>
        <v>617</v>
      </c>
      <c r="F672" s="53" t="n">
        <f aca="false">labour!C17</f>
        <v>617</v>
      </c>
      <c r="G672" s="62" t="n">
        <v>2</v>
      </c>
      <c r="H672" s="53" t="n">
        <f aca="false">G672*F672</f>
        <v>1234</v>
      </c>
    </row>
    <row r="673" customFormat="false" ht="15" hidden="false" customHeight="false" outlineLevel="0" collapsed="false">
      <c r="A673" s="58"/>
      <c r="B673" s="57" t="s">
        <v>162</v>
      </c>
      <c r="C673" s="53" t="n">
        <v>1</v>
      </c>
      <c r="D673" s="56" t="s">
        <v>161</v>
      </c>
      <c r="E673" s="55" t="n">
        <f aca="false">F673</f>
        <v>527</v>
      </c>
      <c r="F673" s="53" t="n">
        <f aca="false">labour!C13</f>
        <v>527</v>
      </c>
      <c r="G673" s="62" t="n">
        <v>0.75</v>
      </c>
      <c r="H673" s="53" t="n">
        <f aca="false">G673*F673</f>
        <v>395.25</v>
      </c>
    </row>
    <row r="674" customFormat="false" ht="15" hidden="false" customHeight="false" outlineLevel="0" collapsed="false">
      <c r="A674" s="58"/>
      <c r="B674" s="57" t="s">
        <v>163</v>
      </c>
      <c r="C674" s="53" t="n">
        <v>1</v>
      </c>
      <c r="D674" s="56" t="s">
        <v>161</v>
      </c>
      <c r="E674" s="55" t="n">
        <f aca="false">F674</f>
        <v>466</v>
      </c>
      <c r="F674" s="53" t="n">
        <f aca="false">labour!C4</f>
        <v>466</v>
      </c>
      <c r="G674" s="62" t="n">
        <v>1.5</v>
      </c>
      <c r="H674" s="53" t="n">
        <f aca="false">G674*F674</f>
        <v>699</v>
      </c>
    </row>
    <row r="675" customFormat="false" ht="15" hidden="false" customHeight="false" outlineLevel="0" collapsed="false">
      <c r="A675" s="58"/>
      <c r="B675" s="57" t="s">
        <v>164</v>
      </c>
      <c r="C675" s="59"/>
      <c r="D675" s="54"/>
      <c r="E675" s="60"/>
      <c r="F675" s="59"/>
      <c r="G675" s="59"/>
      <c r="H675" s="53" t="n">
        <f aca="false">SUM(H672:H674)</f>
        <v>2328.25</v>
      </c>
    </row>
    <row r="676" customFormat="false" ht="15" hidden="false" customHeight="false" outlineLevel="0" collapsed="false">
      <c r="A676" s="58"/>
      <c r="B676" s="57" t="s">
        <v>165</v>
      </c>
      <c r="C676" s="59"/>
      <c r="D676" s="54"/>
      <c r="E676" s="60"/>
      <c r="F676" s="59"/>
      <c r="G676" s="59"/>
      <c r="H676" s="53" t="n">
        <f aca="false">H675+H670+H666</f>
        <v>33752.726</v>
      </c>
    </row>
    <row r="677" customFormat="false" ht="15" hidden="false" customHeight="false" outlineLevel="0" collapsed="false">
      <c r="A677" s="58" t="s">
        <v>166</v>
      </c>
      <c r="B677" s="57" t="s">
        <v>167</v>
      </c>
      <c r="C677" s="59"/>
      <c r="D677" s="54"/>
      <c r="E677" s="60"/>
      <c r="F677" s="59"/>
      <c r="G677" s="59"/>
      <c r="H677" s="53" t="n">
        <f aca="false">H676*2.5%</f>
        <v>843.81815</v>
      </c>
    </row>
    <row r="678" customFormat="false" ht="15" hidden="false" customHeight="false" outlineLevel="0" collapsed="false">
      <c r="A678" s="58" t="s">
        <v>168</v>
      </c>
      <c r="B678" s="57" t="s">
        <v>169</v>
      </c>
      <c r="C678" s="59"/>
      <c r="D678" s="54"/>
      <c r="E678" s="60"/>
      <c r="F678" s="59"/>
      <c r="G678" s="59"/>
      <c r="H678" s="53" t="n">
        <f aca="false">H676*12.5%</f>
        <v>4219.09075</v>
      </c>
    </row>
    <row r="679" customFormat="false" ht="15" hidden="false" customHeight="false" outlineLevel="0" collapsed="false">
      <c r="A679" s="58" t="s">
        <v>170</v>
      </c>
      <c r="B679" s="57" t="s">
        <v>171</v>
      </c>
      <c r="C679" s="59"/>
      <c r="D679" s="54"/>
      <c r="E679" s="60"/>
      <c r="F679" s="59"/>
      <c r="G679" s="59"/>
      <c r="H679" s="53" t="n">
        <f aca="false">H677+H676+H678</f>
        <v>38815.6349</v>
      </c>
    </row>
    <row r="680" customFormat="false" ht="15" hidden="false" customHeight="false" outlineLevel="0" collapsed="false">
      <c r="A680" s="63"/>
      <c r="B680" s="64"/>
      <c r="C680" s="65"/>
      <c r="D680" s="65"/>
      <c r="E680" s="65"/>
      <c r="F680" s="65"/>
      <c r="G680" s="65" t="s">
        <v>172</v>
      </c>
      <c r="H680" s="66" t="n">
        <f aca="false">ROUND(H679,0)</f>
        <v>38816</v>
      </c>
    </row>
    <row r="681" customFormat="false" ht="15" hidden="false" customHeight="true" outlineLevel="0" collapsed="false">
      <c r="A681" s="44"/>
      <c r="B681" s="45" t="s">
        <v>302</v>
      </c>
      <c r="C681" s="45"/>
      <c r="D681" s="45"/>
      <c r="E681" s="45"/>
      <c r="F681" s="45"/>
      <c r="G681" s="45"/>
      <c r="H681" s="45"/>
    </row>
    <row r="682" customFormat="false" ht="14.25" hidden="false" customHeight="false" outlineLevel="0" collapsed="false">
      <c r="A682" s="46" t="s">
        <v>138</v>
      </c>
      <c r="B682" s="46" t="s">
        <v>139</v>
      </c>
      <c r="C682" s="47"/>
      <c r="D682" s="47"/>
      <c r="E682" s="48"/>
      <c r="F682" s="49"/>
      <c r="G682" s="50"/>
      <c r="H682" s="50"/>
    </row>
    <row r="683" customFormat="false" ht="31.5" hidden="false" customHeight="false" outlineLevel="0" collapsed="false">
      <c r="A683" s="51" t="n">
        <v>1</v>
      </c>
      <c r="B683" s="73" t="s">
        <v>303</v>
      </c>
      <c r="C683" s="53" t="n">
        <v>1</v>
      </c>
      <c r="D683" s="54" t="s">
        <v>11</v>
      </c>
      <c r="E683" s="55" t="n">
        <f aca="false">'Basic Rate of Material'!F249</f>
        <v>1148</v>
      </c>
      <c r="F683" s="53" t="n">
        <f aca="false">E683/C683</f>
        <v>1148</v>
      </c>
      <c r="G683" s="53" t="n">
        <v>1</v>
      </c>
      <c r="H683" s="53" t="n">
        <f aca="false">F683*G683</f>
        <v>1148</v>
      </c>
    </row>
    <row r="684" customFormat="false" ht="15" hidden="false" customHeight="false" outlineLevel="0" collapsed="false">
      <c r="A684" s="51" t="n">
        <f aca="false">A683+1</f>
        <v>2</v>
      </c>
      <c r="B684" s="7" t="s">
        <v>304</v>
      </c>
      <c r="C684" s="53" t="n">
        <v>1</v>
      </c>
      <c r="D684" s="56" t="s">
        <v>95</v>
      </c>
      <c r="E684" s="55" t="n">
        <f aca="false">'Basic Rate of Material'!F244</f>
        <v>649.6</v>
      </c>
      <c r="F684" s="53" t="n">
        <f aca="false">E684/C684</f>
        <v>649.6</v>
      </c>
      <c r="G684" s="53" t="n">
        <v>3</v>
      </c>
      <c r="H684" s="53" t="n">
        <f aca="false">F684*G684</f>
        <v>1948.8</v>
      </c>
    </row>
    <row r="685" customFormat="false" ht="15" hidden="false" customHeight="false" outlineLevel="0" collapsed="false">
      <c r="A685" s="51" t="n">
        <f aca="false">A684+1</f>
        <v>3</v>
      </c>
      <c r="B685" s="52" t="s">
        <v>305</v>
      </c>
      <c r="C685" s="53" t="n">
        <v>1</v>
      </c>
      <c r="D685" s="56" t="s">
        <v>95</v>
      </c>
      <c r="E685" s="55" t="n">
        <f aca="false">'Basic Rate of Material'!F146</f>
        <v>6</v>
      </c>
      <c r="F685" s="53" t="n">
        <f aca="false">E685/C685</f>
        <v>6</v>
      </c>
      <c r="G685" s="53" t="n">
        <v>4</v>
      </c>
      <c r="H685" s="53" t="n">
        <f aca="false">G685*F685</f>
        <v>24</v>
      </c>
    </row>
    <row r="686" customFormat="false" ht="15" hidden="false" customHeight="false" outlineLevel="0" collapsed="false">
      <c r="A686" s="51" t="n">
        <f aca="false">A685+1</f>
        <v>4</v>
      </c>
      <c r="B686" s="52" t="s">
        <v>149</v>
      </c>
      <c r="C686" s="53" t="n">
        <v>1</v>
      </c>
      <c r="D686" s="56" t="s">
        <v>95</v>
      </c>
      <c r="E686" s="55" t="n">
        <f aca="false">'Basic Rate of Material'!F102</f>
        <v>0.3</v>
      </c>
      <c r="F686" s="53" t="n">
        <f aca="false">E686/C686</f>
        <v>0.3</v>
      </c>
      <c r="G686" s="53" t="n">
        <v>4</v>
      </c>
      <c r="H686" s="53" t="n">
        <f aca="false">G686*F686</f>
        <v>1.2</v>
      </c>
    </row>
    <row r="687" customFormat="false" ht="15" hidden="false" customHeight="false" outlineLevel="0" collapsed="false">
      <c r="A687" s="51" t="n">
        <f aca="false">A686+1</f>
        <v>5</v>
      </c>
      <c r="B687" s="52" t="s">
        <v>150</v>
      </c>
      <c r="C687" s="53" t="n">
        <v>1</v>
      </c>
      <c r="D687" s="56" t="s">
        <v>151</v>
      </c>
      <c r="E687" s="55" t="n">
        <f aca="false">'Basic Rate of Material'!F352</f>
        <v>5</v>
      </c>
      <c r="F687" s="53" t="n">
        <f aca="false">E687/C687</f>
        <v>5</v>
      </c>
      <c r="G687" s="53" t="n">
        <v>1</v>
      </c>
      <c r="H687" s="53" t="n">
        <f aca="false">G687*F687</f>
        <v>5</v>
      </c>
    </row>
    <row r="688" customFormat="false" ht="15" hidden="false" customHeight="false" outlineLevel="0" collapsed="false">
      <c r="A688" s="51"/>
      <c r="B688" s="52" t="s">
        <v>152</v>
      </c>
      <c r="C688" s="53"/>
      <c r="D688" s="56"/>
      <c r="E688" s="55"/>
      <c r="F688" s="53"/>
      <c r="G688" s="53"/>
      <c r="H688" s="53" t="n">
        <f aca="false">SUM(H683:H687)</f>
        <v>3127</v>
      </c>
    </row>
    <row r="689" customFormat="false" ht="15" hidden="false" customHeight="false" outlineLevel="0" collapsed="false">
      <c r="A689" s="58" t="s">
        <v>153</v>
      </c>
      <c r="B689" s="57" t="s">
        <v>154</v>
      </c>
      <c r="C689" s="59"/>
      <c r="D689" s="54"/>
      <c r="E689" s="60"/>
      <c r="F689" s="59"/>
      <c r="G689" s="59"/>
      <c r="H689" s="53" t="n">
        <f aca="false">H688*1%</f>
        <v>31.27</v>
      </c>
    </row>
    <row r="690" customFormat="false" ht="15" hidden="false" customHeight="false" outlineLevel="0" collapsed="false">
      <c r="A690" s="58"/>
      <c r="B690" s="52" t="s">
        <v>155</v>
      </c>
      <c r="C690" s="59"/>
      <c r="D690" s="54"/>
      <c r="E690" s="60"/>
      <c r="F690" s="59"/>
      <c r="G690" s="59"/>
      <c r="H690" s="53" t="n">
        <f aca="false">H688*1%</f>
        <v>31.27</v>
      </c>
    </row>
    <row r="691" customFormat="false" ht="15" hidden="false" customHeight="false" outlineLevel="0" collapsed="false">
      <c r="A691" s="58"/>
      <c r="B691" s="57" t="s">
        <v>156</v>
      </c>
      <c r="C691" s="59"/>
      <c r="D691" s="54"/>
      <c r="E691" s="60"/>
      <c r="F691" s="59"/>
      <c r="G691" s="59"/>
      <c r="H691" s="53" t="n">
        <f aca="false">H688*1%</f>
        <v>31.27</v>
      </c>
    </row>
    <row r="692" customFormat="false" ht="15" hidden="false" customHeight="false" outlineLevel="0" collapsed="false">
      <c r="A692" s="58"/>
      <c r="B692" s="57" t="s">
        <v>157</v>
      </c>
      <c r="C692" s="59"/>
      <c r="D692" s="54"/>
      <c r="E692" s="60"/>
      <c r="F692" s="59"/>
      <c r="G692" s="59"/>
      <c r="H692" s="61" t="n">
        <f aca="false">SUM(H689:H691)</f>
        <v>93.81</v>
      </c>
    </row>
    <row r="693" customFormat="false" ht="15" hidden="false" customHeight="false" outlineLevel="0" collapsed="false">
      <c r="A693" s="58" t="s">
        <v>158</v>
      </c>
      <c r="B693" s="57" t="s">
        <v>159</v>
      </c>
      <c r="C693" s="59"/>
      <c r="D693" s="54"/>
      <c r="E693" s="60"/>
      <c r="F693" s="59"/>
      <c r="G693" s="59"/>
      <c r="H693" s="53"/>
    </row>
    <row r="694" customFormat="false" ht="15" hidden="false" customHeight="false" outlineLevel="0" collapsed="false">
      <c r="A694" s="58"/>
      <c r="B694" s="57" t="s">
        <v>160</v>
      </c>
      <c r="C694" s="53" t="n">
        <v>1</v>
      </c>
      <c r="D694" s="56" t="s">
        <v>161</v>
      </c>
      <c r="E694" s="55" t="n">
        <f aca="false">F694</f>
        <v>617</v>
      </c>
      <c r="F694" s="53" t="n">
        <f aca="false">labour!C17</f>
        <v>617</v>
      </c>
      <c r="G694" s="62" t="n">
        <v>0.4</v>
      </c>
      <c r="H694" s="53" t="n">
        <f aca="false">G694*F694</f>
        <v>246.8</v>
      </c>
    </row>
    <row r="695" customFormat="false" ht="15" hidden="false" customHeight="false" outlineLevel="0" collapsed="false">
      <c r="A695" s="58"/>
      <c r="B695" s="57" t="s">
        <v>162</v>
      </c>
      <c r="C695" s="53" t="n">
        <v>1</v>
      </c>
      <c r="D695" s="56" t="s">
        <v>161</v>
      </c>
      <c r="E695" s="55" t="n">
        <f aca="false">F695</f>
        <v>527</v>
      </c>
      <c r="F695" s="53" t="n">
        <f aca="false">labour!C13</f>
        <v>527</v>
      </c>
      <c r="G695" s="62" t="n">
        <v>0.2</v>
      </c>
      <c r="H695" s="53" t="n">
        <f aca="false">G695*F695</f>
        <v>105.4</v>
      </c>
    </row>
    <row r="696" customFormat="false" ht="15" hidden="false" customHeight="false" outlineLevel="0" collapsed="false">
      <c r="A696" s="58"/>
      <c r="B696" s="57" t="s">
        <v>163</v>
      </c>
      <c r="C696" s="53" t="n">
        <v>1</v>
      </c>
      <c r="D696" s="56" t="s">
        <v>161</v>
      </c>
      <c r="E696" s="55" t="n">
        <f aca="false">F696</f>
        <v>466</v>
      </c>
      <c r="F696" s="53" t="n">
        <f aca="false">labour!C4</f>
        <v>466</v>
      </c>
      <c r="G696" s="62" t="n">
        <v>0.2</v>
      </c>
      <c r="H696" s="53" t="n">
        <f aca="false">G696*F696</f>
        <v>93.2</v>
      </c>
    </row>
    <row r="697" customFormat="false" ht="15" hidden="false" customHeight="false" outlineLevel="0" collapsed="false">
      <c r="A697" s="58"/>
      <c r="B697" s="57" t="s">
        <v>164</v>
      </c>
      <c r="C697" s="59"/>
      <c r="D697" s="54"/>
      <c r="E697" s="60"/>
      <c r="F697" s="59"/>
      <c r="G697" s="59"/>
      <c r="H697" s="53" t="n">
        <f aca="false">SUM(H694:H696)</f>
        <v>445.4</v>
      </c>
    </row>
    <row r="698" customFormat="false" ht="15" hidden="false" customHeight="false" outlineLevel="0" collapsed="false">
      <c r="A698" s="58"/>
      <c r="B698" s="57" t="s">
        <v>165</v>
      </c>
      <c r="C698" s="59"/>
      <c r="D698" s="54"/>
      <c r="E698" s="60"/>
      <c r="F698" s="59"/>
      <c r="G698" s="59"/>
      <c r="H698" s="53" t="n">
        <f aca="false">H697+H692+H688</f>
        <v>3666.21</v>
      </c>
    </row>
    <row r="699" customFormat="false" ht="15" hidden="false" customHeight="false" outlineLevel="0" collapsed="false">
      <c r="A699" s="58" t="s">
        <v>166</v>
      </c>
      <c r="B699" s="57" t="s">
        <v>167</v>
      </c>
      <c r="C699" s="59"/>
      <c r="D699" s="54"/>
      <c r="E699" s="60"/>
      <c r="F699" s="59"/>
      <c r="G699" s="59"/>
      <c r="H699" s="53" t="n">
        <f aca="false">H698*2.5%</f>
        <v>91.65525</v>
      </c>
    </row>
    <row r="700" customFormat="false" ht="15" hidden="false" customHeight="false" outlineLevel="0" collapsed="false">
      <c r="A700" s="58" t="s">
        <v>168</v>
      </c>
      <c r="B700" s="57" t="s">
        <v>169</v>
      </c>
      <c r="C700" s="59"/>
      <c r="D700" s="54"/>
      <c r="E700" s="60"/>
      <c r="F700" s="59"/>
      <c r="G700" s="59"/>
      <c r="H700" s="53" t="n">
        <f aca="false">H698*12.5%</f>
        <v>458.27625</v>
      </c>
    </row>
    <row r="701" customFormat="false" ht="15" hidden="false" customHeight="false" outlineLevel="0" collapsed="false">
      <c r="A701" s="58" t="s">
        <v>170</v>
      </c>
      <c r="B701" s="57" t="s">
        <v>171</v>
      </c>
      <c r="C701" s="59"/>
      <c r="D701" s="54"/>
      <c r="E701" s="60"/>
      <c r="F701" s="59"/>
      <c r="G701" s="59"/>
      <c r="H701" s="53" t="n">
        <f aca="false">H699+H698+H700</f>
        <v>4216.1415</v>
      </c>
    </row>
    <row r="702" customFormat="false" ht="15" hidden="false" customHeight="false" outlineLevel="0" collapsed="false">
      <c r="A702" s="63"/>
      <c r="B702" s="64"/>
      <c r="C702" s="65"/>
      <c r="D702" s="65"/>
      <c r="E702" s="65"/>
      <c r="F702" s="65"/>
      <c r="G702" s="65" t="s">
        <v>172</v>
      </c>
      <c r="H702" s="66" t="n">
        <f aca="false">ROUND(H701,0)</f>
        <v>4216</v>
      </c>
    </row>
    <row r="703" customFormat="false" ht="15" hidden="false" customHeight="true" outlineLevel="0" collapsed="false">
      <c r="A703" s="44"/>
      <c r="B703" s="45" t="s">
        <v>306</v>
      </c>
      <c r="C703" s="45"/>
      <c r="D703" s="45"/>
      <c r="E703" s="45"/>
      <c r="F703" s="45"/>
      <c r="G703" s="45"/>
      <c r="H703" s="45"/>
    </row>
    <row r="704" customFormat="false" ht="15" hidden="false" customHeight="false" outlineLevel="0" collapsed="false">
      <c r="A704" s="74"/>
      <c r="B704" s="75" t="s">
        <v>69</v>
      </c>
      <c r="C704" s="76"/>
      <c r="D704" s="76"/>
      <c r="E704" s="76"/>
      <c r="F704" s="76"/>
      <c r="G704" s="76"/>
      <c r="H704" s="76"/>
    </row>
    <row r="705" customFormat="false" ht="15" hidden="false" customHeight="false" outlineLevel="0" collapsed="false">
      <c r="A705" s="74"/>
      <c r="B705" s="77" t="s">
        <v>70</v>
      </c>
      <c r="C705" s="76"/>
      <c r="D705" s="76"/>
      <c r="E705" s="76"/>
      <c r="F705" s="76"/>
      <c r="G705" s="76"/>
      <c r="H705" s="76"/>
    </row>
    <row r="706" customFormat="false" ht="15" hidden="false" customHeight="false" outlineLevel="0" collapsed="false">
      <c r="A706" s="74"/>
      <c r="B706" s="77" t="s">
        <v>71</v>
      </c>
      <c r="C706" s="76"/>
      <c r="D706" s="76"/>
      <c r="E706" s="76"/>
      <c r="F706" s="76"/>
      <c r="G706" s="76"/>
      <c r="H706" s="76"/>
    </row>
    <row r="707" customFormat="false" ht="15" hidden="false" customHeight="false" outlineLevel="0" collapsed="false">
      <c r="A707" s="74"/>
      <c r="B707" s="77" t="s">
        <v>72</v>
      </c>
      <c r="C707" s="76"/>
      <c r="D707" s="76"/>
      <c r="E707" s="76"/>
      <c r="F707" s="76"/>
      <c r="G707" s="76"/>
      <c r="H707" s="76"/>
    </row>
    <row r="708" customFormat="false" ht="14.25" hidden="false" customHeight="false" outlineLevel="0" collapsed="false">
      <c r="A708" s="46" t="s">
        <v>138</v>
      </c>
      <c r="B708" s="46" t="s">
        <v>139</v>
      </c>
      <c r="C708" s="47"/>
      <c r="D708" s="47"/>
      <c r="E708" s="48"/>
      <c r="F708" s="49"/>
      <c r="G708" s="50"/>
      <c r="H708" s="50"/>
    </row>
    <row r="709" customFormat="false" ht="15.75" hidden="false" customHeight="false" outlineLevel="0" collapsed="false">
      <c r="A709" s="51" t="n">
        <v>1</v>
      </c>
      <c r="B709" s="73" t="s">
        <v>307</v>
      </c>
      <c r="C709" s="53" t="n">
        <v>1</v>
      </c>
      <c r="D709" s="54" t="s">
        <v>11</v>
      </c>
      <c r="E709" s="55" t="n">
        <f aca="false">'Basic Rate of Material'!F187</f>
        <v>1619.8</v>
      </c>
      <c r="F709" s="53" t="n">
        <f aca="false">E709/C709</f>
        <v>1619.8</v>
      </c>
      <c r="G709" s="53" t="n">
        <v>1</v>
      </c>
      <c r="H709" s="53" t="n">
        <f aca="false">F709*G709</f>
        <v>1619.8</v>
      </c>
    </row>
    <row r="710" customFormat="false" ht="15" hidden="false" customHeight="false" outlineLevel="0" collapsed="false">
      <c r="A710" s="51" t="n">
        <f aca="false">A709+1</f>
        <v>2</v>
      </c>
      <c r="B710" s="57" t="s">
        <v>308</v>
      </c>
      <c r="C710" s="53" t="n">
        <v>1</v>
      </c>
      <c r="D710" s="54" t="s">
        <v>11</v>
      </c>
      <c r="E710" s="55" t="n">
        <f aca="false">'Basic Rate of Material'!F217</f>
        <v>550.2</v>
      </c>
      <c r="F710" s="53" t="n">
        <f aca="false">E710/C710</f>
        <v>550.2</v>
      </c>
      <c r="G710" s="53" t="n">
        <v>1</v>
      </c>
      <c r="H710" s="53" t="n">
        <f aca="false">F710*G710</f>
        <v>550.2</v>
      </c>
    </row>
    <row r="711" customFormat="false" ht="15" hidden="false" customHeight="false" outlineLevel="0" collapsed="false">
      <c r="A711" s="51" t="n">
        <f aca="false">A710+1</f>
        <v>3</v>
      </c>
      <c r="B711" s="57" t="s">
        <v>309</v>
      </c>
      <c r="C711" s="53" t="n">
        <v>1</v>
      </c>
      <c r="D711" s="54" t="s">
        <v>11</v>
      </c>
      <c r="E711" s="55" t="n">
        <f aca="false">'Basic Rate of Material'!F222</f>
        <v>183.4</v>
      </c>
      <c r="F711" s="53" t="n">
        <f aca="false">E711/C711</f>
        <v>183.4</v>
      </c>
      <c r="G711" s="53" t="n">
        <v>10</v>
      </c>
      <c r="H711" s="53" t="n">
        <f aca="false">F711*G711</f>
        <v>1834</v>
      </c>
    </row>
    <row r="712" customFormat="false" ht="15" hidden="false" customHeight="false" outlineLevel="0" collapsed="false">
      <c r="A712" s="51" t="n">
        <f aca="false">A711+1</f>
        <v>4</v>
      </c>
      <c r="B712" s="52" t="s">
        <v>305</v>
      </c>
      <c r="C712" s="53" t="n">
        <v>1</v>
      </c>
      <c r="D712" s="56" t="s">
        <v>95</v>
      </c>
      <c r="E712" s="55" t="n">
        <f aca="false">'Basic Rate of Material'!F146</f>
        <v>6</v>
      </c>
      <c r="F712" s="53" t="n">
        <f aca="false">E712/C712</f>
        <v>6</v>
      </c>
      <c r="G712" s="53" t="n">
        <v>4</v>
      </c>
      <c r="H712" s="53" t="n">
        <f aca="false">G712*F712</f>
        <v>24</v>
      </c>
    </row>
    <row r="713" customFormat="false" ht="15" hidden="false" customHeight="false" outlineLevel="0" collapsed="false">
      <c r="A713" s="51" t="n">
        <f aca="false">A712+1</f>
        <v>5</v>
      </c>
      <c r="B713" s="52" t="s">
        <v>149</v>
      </c>
      <c r="C713" s="53" t="n">
        <v>1</v>
      </c>
      <c r="D713" s="56" t="s">
        <v>95</v>
      </c>
      <c r="E713" s="55" t="n">
        <f aca="false">'Basic Rate of Material'!F102</f>
        <v>0.3</v>
      </c>
      <c r="F713" s="53" t="n">
        <f aca="false">E713/C713</f>
        <v>0.3</v>
      </c>
      <c r="G713" s="53" t="n">
        <v>4</v>
      </c>
      <c r="H713" s="53" t="n">
        <f aca="false">G713*F713</f>
        <v>1.2</v>
      </c>
    </row>
    <row r="714" customFormat="false" ht="15" hidden="false" customHeight="false" outlineLevel="0" collapsed="false">
      <c r="A714" s="51" t="n">
        <f aca="false">A713+1</f>
        <v>6</v>
      </c>
      <c r="B714" s="52" t="s">
        <v>150</v>
      </c>
      <c r="C714" s="53" t="n">
        <v>1</v>
      </c>
      <c r="D714" s="56" t="s">
        <v>151</v>
      </c>
      <c r="E714" s="55" t="n">
        <f aca="false">'Basic Rate of Material'!F352</f>
        <v>5</v>
      </c>
      <c r="F714" s="53" t="n">
        <f aca="false">E714/C714</f>
        <v>5</v>
      </c>
      <c r="G714" s="53" t="n">
        <v>1</v>
      </c>
      <c r="H714" s="53" t="n">
        <f aca="false">G714*F714</f>
        <v>5</v>
      </c>
    </row>
    <row r="715" customFormat="false" ht="15" hidden="false" customHeight="false" outlineLevel="0" collapsed="false">
      <c r="A715" s="51"/>
      <c r="B715" s="52" t="s">
        <v>152</v>
      </c>
      <c r="C715" s="53"/>
      <c r="D715" s="56"/>
      <c r="E715" s="55"/>
      <c r="F715" s="53"/>
      <c r="G715" s="53"/>
      <c r="H715" s="53" t="n">
        <f aca="false">SUM(H709:H714)</f>
        <v>4034.2</v>
      </c>
    </row>
    <row r="716" customFormat="false" ht="15" hidden="false" customHeight="false" outlineLevel="0" collapsed="false">
      <c r="A716" s="58" t="s">
        <v>153</v>
      </c>
      <c r="B716" s="57" t="s">
        <v>154</v>
      </c>
      <c r="C716" s="59"/>
      <c r="D716" s="54"/>
      <c r="E716" s="60"/>
      <c r="F716" s="59"/>
      <c r="G716" s="59"/>
      <c r="H716" s="53" t="n">
        <f aca="false">H715*1%</f>
        <v>40.342</v>
      </c>
    </row>
    <row r="717" customFormat="false" ht="15" hidden="false" customHeight="false" outlineLevel="0" collapsed="false">
      <c r="A717" s="58"/>
      <c r="B717" s="52" t="s">
        <v>155</v>
      </c>
      <c r="C717" s="59"/>
      <c r="D717" s="54"/>
      <c r="E717" s="60"/>
      <c r="F717" s="59"/>
      <c r="G717" s="59"/>
      <c r="H717" s="53" t="n">
        <f aca="false">H715*1%</f>
        <v>40.342</v>
      </c>
    </row>
    <row r="718" customFormat="false" ht="15" hidden="false" customHeight="false" outlineLevel="0" collapsed="false">
      <c r="A718" s="58"/>
      <c r="B718" s="57" t="s">
        <v>156</v>
      </c>
      <c r="C718" s="59"/>
      <c r="D718" s="54"/>
      <c r="E718" s="60"/>
      <c r="F718" s="59"/>
      <c r="G718" s="59"/>
      <c r="H718" s="53" t="n">
        <f aca="false">H715*1%</f>
        <v>40.342</v>
      </c>
    </row>
    <row r="719" customFormat="false" ht="15" hidden="false" customHeight="false" outlineLevel="0" collapsed="false">
      <c r="A719" s="58"/>
      <c r="B719" s="57" t="s">
        <v>157</v>
      </c>
      <c r="C719" s="59"/>
      <c r="D719" s="54"/>
      <c r="E719" s="60"/>
      <c r="F719" s="59"/>
      <c r="G719" s="59"/>
      <c r="H719" s="61" t="n">
        <f aca="false">SUM(H716:H718)</f>
        <v>121.026</v>
      </c>
    </row>
    <row r="720" customFormat="false" ht="15" hidden="false" customHeight="false" outlineLevel="0" collapsed="false">
      <c r="A720" s="58" t="s">
        <v>158</v>
      </c>
      <c r="B720" s="57" t="s">
        <v>159</v>
      </c>
      <c r="C720" s="59"/>
      <c r="D720" s="54"/>
      <c r="E720" s="60"/>
      <c r="F720" s="59"/>
      <c r="G720" s="59"/>
      <c r="H720" s="53"/>
    </row>
    <row r="721" customFormat="false" ht="15" hidden="false" customHeight="false" outlineLevel="0" collapsed="false">
      <c r="A721" s="58"/>
      <c r="B721" s="57" t="s">
        <v>160</v>
      </c>
      <c r="C721" s="53" t="n">
        <v>1</v>
      </c>
      <c r="D721" s="56" t="s">
        <v>161</v>
      </c>
      <c r="E721" s="55" t="n">
        <f aca="false">F721</f>
        <v>617</v>
      </c>
      <c r="F721" s="53" t="n">
        <f aca="false">labour!C17</f>
        <v>617</v>
      </c>
      <c r="G721" s="62" t="n">
        <v>0.52</v>
      </c>
      <c r="H721" s="53" t="n">
        <f aca="false">G721*F721</f>
        <v>320.84</v>
      </c>
    </row>
    <row r="722" customFormat="false" ht="15" hidden="false" customHeight="false" outlineLevel="0" collapsed="false">
      <c r="A722" s="58"/>
      <c r="B722" s="57" t="s">
        <v>162</v>
      </c>
      <c r="C722" s="53" t="n">
        <v>1</v>
      </c>
      <c r="D722" s="56" t="s">
        <v>161</v>
      </c>
      <c r="E722" s="55" t="n">
        <f aca="false">F722</f>
        <v>527</v>
      </c>
      <c r="F722" s="53" t="n">
        <f aca="false">labour!C13</f>
        <v>527</v>
      </c>
      <c r="G722" s="62" t="n">
        <v>0.15</v>
      </c>
      <c r="H722" s="53" t="n">
        <f aca="false">G722*F722</f>
        <v>79.05</v>
      </c>
    </row>
    <row r="723" customFormat="false" ht="15" hidden="false" customHeight="false" outlineLevel="0" collapsed="false">
      <c r="A723" s="58"/>
      <c r="B723" s="57" t="s">
        <v>163</v>
      </c>
      <c r="C723" s="53" t="n">
        <v>1</v>
      </c>
      <c r="D723" s="56" t="s">
        <v>161</v>
      </c>
      <c r="E723" s="55" t="n">
        <f aca="false">F723</f>
        <v>466</v>
      </c>
      <c r="F723" s="53" t="n">
        <f aca="false">labour!C4</f>
        <v>466</v>
      </c>
      <c r="G723" s="62" t="n">
        <v>0.64</v>
      </c>
      <c r="H723" s="53" t="n">
        <f aca="false">G723*F723</f>
        <v>298.24</v>
      </c>
    </row>
    <row r="724" customFormat="false" ht="15" hidden="false" customHeight="false" outlineLevel="0" collapsed="false">
      <c r="A724" s="58"/>
      <c r="B724" s="57" t="s">
        <v>164</v>
      </c>
      <c r="C724" s="59"/>
      <c r="D724" s="54"/>
      <c r="E724" s="60"/>
      <c r="F724" s="59"/>
      <c r="G724" s="59"/>
      <c r="H724" s="53" t="n">
        <f aca="false">SUM(H721:H723)</f>
        <v>698.13</v>
      </c>
    </row>
    <row r="725" customFormat="false" ht="15" hidden="false" customHeight="false" outlineLevel="0" collapsed="false">
      <c r="A725" s="58"/>
      <c r="B725" s="57" t="s">
        <v>165</v>
      </c>
      <c r="C725" s="59"/>
      <c r="D725" s="54"/>
      <c r="E725" s="60"/>
      <c r="F725" s="59"/>
      <c r="G725" s="59"/>
      <c r="H725" s="53" t="n">
        <f aca="false">H724+H719+H715</f>
        <v>4853.356</v>
      </c>
    </row>
    <row r="726" customFormat="false" ht="15" hidden="false" customHeight="false" outlineLevel="0" collapsed="false">
      <c r="A726" s="58" t="s">
        <v>166</v>
      </c>
      <c r="B726" s="57" t="s">
        <v>167</v>
      </c>
      <c r="C726" s="59"/>
      <c r="D726" s="54"/>
      <c r="E726" s="60"/>
      <c r="F726" s="59"/>
      <c r="G726" s="59"/>
      <c r="H726" s="53" t="n">
        <f aca="false">H725*2.5%</f>
        <v>121.3339</v>
      </c>
    </row>
    <row r="727" customFormat="false" ht="15" hidden="false" customHeight="false" outlineLevel="0" collapsed="false">
      <c r="A727" s="58" t="s">
        <v>168</v>
      </c>
      <c r="B727" s="57" t="s">
        <v>169</v>
      </c>
      <c r="C727" s="59"/>
      <c r="D727" s="54"/>
      <c r="E727" s="60"/>
      <c r="F727" s="59"/>
      <c r="G727" s="59"/>
      <c r="H727" s="53" t="n">
        <f aca="false">H725*12.5%</f>
        <v>606.6695</v>
      </c>
    </row>
    <row r="728" customFormat="false" ht="15" hidden="false" customHeight="false" outlineLevel="0" collapsed="false">
      <c r="A728" s="58" t="s">
        <v>170</v>
      </c>
      <c r="B728" s="57" t="s">
        <v>171</v>
      </c>
      <c r="C728" s="59"/>
      <c r="D728" s="54"/>
      <c r="E728" s="60"/>
      <c r="F728" s="59"/>
      <c r="G728" s="59"/>
      <c r="H728" s="53" t="n">
        <f aca="false">H726+H725+H727</f>
        <v>5581.3594</v>
      </c>
    </row>
    <row r="729" customFormat="false" ht="15" hidden="false" customHeight="false" outlineLevel="0" collapsed="false">
      <c r="A729" s="63"/>
      <c r="B729" s="64"/>
      <c r="C729" s="65"/>
      <c r="D729" s="65"/>
      <c r="E729" s="65"/>
      <c r="F729" s="65"/>
      <c r="G729" s="65" t="s">
        <v>172</v>
      </c>
      <c r="H729" s="66" t="n">
        <f aca="false">ROUND(H728,0)</f>
        <v>5581</v>
      </c>
    </row>
    <row r="730" customFormat="false" ht="15" hidden="false" customHeight="true" outlineLevel="0" collapsed="false">
      <c r="A730" s="44"/>
      <c r="B730" s="45" t="s">
        <v>306</v>
      </c>
      <c r="C730" s="45"/>
      <c r="D730" s="45"/>
      <c r="E730" s="45"/>
      <c r="F730" s="45"/>
      <c r="G730" s="45"/>
      <c r="H730" s="45"/>
    </row>
    <row r="731" customFormat="false" ht="28.5" hidden="false" customHeight="false" outlineLevel="0" collapsed="false">
      <c r="A731" s="74"/>
      <c r="B731" s="75" t="s">
        <v>310</v>
      </c>
      <c r="C731" s="76"/>
      <c r="D731" s="76"/>
      <c r="E731" s="76"/>
      <c r="F731" s="76"/>
      <c r="G731" s="76"/>
      <c r="H731" s="76"/>
    </row>
    <row r="732" customFormat="false" ht="15" hidden="false" customHeight="false" outlineLevel="0" collapsed="false">
      <c r="A732" s="74"/>
      <c r="B732" s="77" t="s">
        <v>70</v>
      </c>
      <c r="C732" s="76"/>
      <c r="D732" s="76"/>
      <c r="E732" s="76"/>
      <c r="F732" s="76"/>
      <c r="G732" s="76"/>
      <c r="H732" s="76"/>
    </row>
    <row r="733" customFormat="false" ht="15" hidden="false" customHeight="false" outlineLevel="0" collapsed="false">
      <c r="A733" s="74"/>
      <c r="B733" s="77" t="s">
        <v>311</v>
      </c>
      <c r="C733" s="76"/>
      <c r="D733" s="76"/>
      <c r="E733" s="76"/>
      <c r="F733" s="76"/>
      <c r="G733" s="76"/>
      <c r="H733" s="76"/>
    </row>
    <row r="734" customFormat="false" ht="15.75" hidden="false" customHeight="true" outlineLevel="0" collapsed="false">
      <c r="A734" s="74"/>
      <c r="B734" s="77" t="s">
        <v>312</v>
      </c>
      <c r="C734" s="76"/>
      <c r="D734" s="76"/>
      <c r="E734" s="76"/>
      <c r="F734" s="76"/>
      <c r="G734" s="76"/>
      <c r="H734" s="76"/>
    </row>
    <row r="735" customFormat="false" ht="14.25" hidden="false" customHeight="false" outlineLevel="0" collapsed="false">
      <c r="A735" s="46" t="s">
        <v>138</v>
      </c>
      <c r="B735" s="46" t="s">
        <v>139</v>
      </c>
      <c r="C735" s="47"/>
      <c r="D735" s="47"/>
      <c r="E735" s="48"/>
      <c r="F735" s="49"/>
      <c r="G735" s="50"/>
      <c r="H735" s="50"/>
    </row>
    <row r="736" customFormat="false" ht="15.75" hidden="false" customHeight="false" outlineLevel="0" collapsed="false">
      <c r="A736" s="51" t="n">
        <v>1</v>
      </c>
      <c r="B736" s="73" t="s">
        <v>307</v>
      </c>
      <c r="C736" s="53" t="n">
        <v>1</v>
      </c>
      <c r="D736" s="54" t="s">
        <v>11</v>
      </c>
      <c r="E736" s="55" t="n">
        <f aca="false">'Basic Rate of Material'!F187</f>
        <v>1619.8</v>
      </c>
      <c r="F736" s="53" t="n">
        <f aca="false">E736/C736</f>
        <v>1619.8</v>
      </c>
      <c r="G736" s="53" t="n">
        <v>1</v>
      </c>
      <c r="H736" s="53" t="n">
        <f aca="false">F736*G736</f>
        <v>1619.8</v>
      </c>
    </row>
    <row r="737" customFormat="false" ht="15" hidden="false" customHeight="false" outlineLevel="0" collapsed="false">
      <c r="A737" s="51" t="n">
        <f aca="false">A736+1</f>
        <v>2</v>
      </c>
      <c r="B737" s="57" t="s">
        <v>313</v>
      </c>
      <c r="C737" s="53" t="n">
        <v>1</v>
      </c>
      <c r="D737" s="54" t="s">
        <v>11</v>
      </c>
      <c r="E737" s="55" t="n">
        <f aca="false">'Basic Rate of Material'!F217</f>
        <v>550.2</v>
      </c>
      <c r="F737" s="53" t="n">
        <f aca="false">E737/C737</f>
        <v>550.2</v>
      </c>
      <c r="G737" s="53" t="n">
        <v>1</v>
      </c>
      <c r="H737" s="53" t="n">
        <f aca="false">F737*G737</f>
        <v>550.2</v>
      </c>
    </row>
    <row r="738" customFormat="false" ht="15" hidden="false" customHeight="false" outlineLevel="0" collapsed="false">
      <c r="A738" s="51" t="n">
        <f aca="false">A737+1</f>
        <v>3</v>
      </c>
      <c r="B738" s="57" t="s">
        <v>314</v>
      </c>
      <c r="C738" s="53" t="n">
        <v>1</v>
      </c>
      <c r="D738" s="54" t="s">
        <v>11</v>
      </c>
      <c r="E738" s="55" t="n">
        <f aca="false">'Basic Rate of Material'!F222</f>
        <v>183.4</v>
      </c>
      <c r="F738" s="53" t="n">
        <f aca="false">E738/C738</f>
        <v>183.4</v>
      </c>
      <c r="G738" s="53" t="n">
        <v>10</v>
      </c>
      <c r="H738" s="53" t="n">
        <f aca="false">F738*G738</f>
        <v>1834</v>
      </c>
    </row>
    <row r="739" customFormat="false" ht="15" hidden="false" customHeight="false" outlineLevel="0" collapsed="false">
      <c r="A739" s="51" t="n">
        <f aca="false">A738+1</f>
        <v>4</v>
      </c>
      <c r="B739" s="52" t="s">
        <v>305</v>
      </c>
      <c r="C739" s="53" t="n">
        <v>1</v>
      </c>
      <c r="D739" s="56" t="s">
        <v>95</v>
      </c>
      <c r="E739" s="55" t="n">
        <f aca="false">'Basic Rate of Material'!F146</f>
        <v>6</v>
      </c>
      <c r="F739" s="53" t="n">
        <f aca="false">E739/C739</f>
        <v>6</v>
      </c>
      <c r="G739" s="53" t="n">
        <v>4</v>
      </c>
      <c r="H739" s="53" t="n">
        <f aca="false">G739*F739</f>
        <v>24</v>
      </c>
    </row>
    <row r="740" customFormat="false" ht="15" hidden="false" customHeight="false" outlineLevel="0" collapsed="false">
      <c r="A740" s="51" t="n">
        <f aca="false">A739+1</f>
        <v>5</v>
      </c>
      <c r="B740" s="52" t="s">
        <v>149</v>
      </c>
      <c r="C740" s="53" t="n">
        <v>1</v>
      </c>
      <c r="D740" s="56" t="s">
        <v>95</v>
      </c>
      <c r="E740" s="55" t="n">
        <f aca="false">'Basic Rate of Material'!F102</f>
        <v>0.3</v>
      </c>
      <c r="F740" s="53" t="n">
        <f aca="false">E740/C740</f>
        <v>0.3</v>
      </c>
      <c r="G740" s="53" t="n">
        <v>4</v>
      </c>
      <c r="H740" s="53" t="n">
        <f aca="false">G740*F740</f>
        <v>1.2</v>
      </c>
    </row>
    <row r="741" customFormat="false" ht="15" hidden="false" customHeight="false" outlineLevel="0" collapsed="false">
      <c r="A741" s="51" t="n">
        <f aca="false">A740+1</f>
        <v>6</v>
      </c>
      <c r="B741" s="52" t="s">
        <v>150</v>
      </c>
      <c r="C741" s="53" t="n">
        <v>1</v>
      </c>
      <c r="D741" s="56" t="s">
        <v>151</v>
      </c>
      <c r="E741" s="55" t="n">
        <f aca="false">'Basic Rate of Material'!F352</f>
        <v>5</v>
      </c>
      <c r="F741" s="53" t="n">
        <f aca="false">E741/C741</f>
        <v>5</v>
      </c>
      <c r="G741" s="53" t="n">
        <v>1</v>
      </c>
      <c r="H741" s="53" t="n">
        <f aca="false">G741*F741</f>
        <v>5</v>
      </c>
    </row>
    <row r="742" customFormat="false" ht="15" hidden="false" customHeight="false" outlineLevel="0" collapsed="false">
      <c r="A742" s="51"/>
      <c r="B742" s="52" t="s">
        <v>152</v>
      </c>
      <c r="C742" s="53"/>
      <c r="D742" s="56"/>
      <c r="E742" s="55"/>
      <c r="F742" s="53"/>
      <c r="G742" s="53"/>
      <c r="H742" s="53" t="n">
        <f aca="false">SUM(H736:H741)</f>
        <v>4034.2</v>
      </c>
    </row>
    <row r="743" customFormat="false" ht="15" hidden="false" customHeight="false" outlineLevel="0" collapsed="false">
      <c r="A743" s="58" t="s">
        <v>153</v>
      </c>
      <c r="B743" s="57" t="s">
        <v>154</v>
      </c>
      <c r="C743" s="59"/>
      <c r="D743" s="54"/>
      <c r="E743" s="60"/>
      <c r="F743" s="59"/>
      <c r="G743" s="59"/>
      <c r="H743" s="53" t="n">
        <f aca="false">H742*1%</f>
        <v>40.342</v>
      </c>
    </row>
    <row r="744" customFormat="false" ht="15" hidden="false" customHeight="false" outlineLevel="0" collapsed="false">
      <c r="A744" s="58"/>
      <c r="B744" s="52" t="s">
        <v>155</v>
      </c>
      <c r="C744" s="59"/>
      <c r="D744" s="54"/>
      <c r="E744" s="60"/>
      <c r="F744" s="59"/>
      <c r="G744" s="59"/>
      <c r="H744" s="53" t="n">
        <f aca="false">H742*1%</f>
        <v>40.342</v>
      </c>
    </row>
    <row r="745" customFormat="false" ht="15" hidden="false" customHeight="false" outlineLevel="0" collapsed="false">
      <c r="A745" s="58"/>
      <c r="B745" s="57" t="s">
        <v>156</v>
      </c>
      <c r="C745" s="59"/>
      <c r="D745" s="54"/>
      <c r="E745" s="60"/>
      <c r="F745" s="59"/>
      <c r="G745" s="59"/>
      <c r="H745" s="53" t="n">
        <f aca="false">H742*1%</f>
        <v>40.342</v>
      </c>
    </row>
    <row r="746" customFormat="false" ht="15" hidden="false" customHeight="false" outlineLevel="0" collapsed="false">
      <c r="A746" s="58"/>
      <c r="B746" s="57" t="s">
        <v>157</v>
      </c>
      <c r="C746" s="59"/>
      <c r="D746" s="54"/>
      <c r="E746" s="60"/>
      <c r="F746" s="59"/>
      <c r="G746" s="59"/>
      <c r="H746" s="61" t="n">
        <f aca="false">SUM(H743:H745)</f>
        <v>121.026</v>
      </c>
    </row>
    <row r="747" customFormat="false" ht="15" hidden="false" customHeight="false" outlineLevel="0" collapsed="false">
      <c r="A747" s="58" t="s">
        <v>158</v>
      </c>
      <c r="B747" s="57" t="s">
        <v>159</v>
      </c>
      <c r="C747" s="59"/>
      <c r="D747" s="54"/>
      <c r="E747" s="60"/>
      <c r="F747" s="59"/>
      <c r="G747" s="59"/>
      <c r="H747" s="53"/>
    </row>
    <row r="748" customFormat="false" ht="15" hidden="false" customHeight="false" outlineLevel="0" collapsed="false">
      <c r="A748" s="58"/>
      <c r="B748" s="57" t="s">
        <v>160</v>
      </c>
      <c r="C748" s="53" t="n">
        <v>1</v>
      </c>
      <c r="D748" s="56" t="s">
        <v>161</v>
      </c>
      <c r="E748" s="55" t="n">
        <f aca="false">F748</f>
        <v>617</v>
      </c>
      <c r="F748" s="53" t="n">
        <f aca="false">labour!C17</f>
        <v>617</v>
      </c>
      <c r="G748" s="62" t="n">
        <v>0.52</v>
      </c>
      <c r="H748" s="53" t="n">
        <f aca="false">G748*F748</f>
        <v>320.84</v>
      </c>
    </row>
    <row r="749" customFormat="false" ht="15" hidden="false" customHeight="false" outlineLevel="0" collapsed="false">
      <c r="A749" s="58"/>
      <c r="B749" s="57" t="s">
        <v>162</v>
      </c>
      <c r="C749" s="53" t="n">
        <v>1</v>
      </c>
      <c r="D749" s="56" t="s">
        <v>161</v>
      </c>
      <c r="E749" s="55" t="n">
        <f aca="false">F749</f>
        <v>527</v>
      </c>
      <c r="F749" s="53" t="n">
        <f aca="false">labour!C13</f>
        <v>527</v>
      </c>
      <c r="G749" s="62" t="n">
        <v>0.15</v>
      </c>
      <c r="H749" s="53" t="n">
        <f aca="false">G749*F749</f>
        <v>79.05</v>
      </c>
    </row>
    <row r="750" customFormat="false" ht="15" hidden="false" customHeight="false" outlineLevel="0" collapsed="false">
      <c r="A750" s="58"/>
      <c r="B750" s="57" t="s">
        <v>163</v>
      </c>
      <c r="C750" s="53" t="n">
        <v>1</v>
      </c>
      <c r="D750" s="56" t="s">
        <v>161</v>
      </c>
      <c r="E750" s="55" t="n">
        <f aca="false">F750</f>
        <v>466</v>
      </c>
      <c r="F750" s="53" t="n">
        <f aca="false">labour!C4</f>
        <v>466</v>
      </c>
      <c r="G750" s="62" t="n">
        <v>0.64</v>
      </c>
      <c r="H750" s="53" t="n">
        <f aca="false">G750*F750</f>
        <v>298.24</v>
      </c>
    </row>
    <row r="751" customFormat="false" ht="15" hidden="false" customHeight="false" outlineLevel="0" collapsed="false">
      <c r="A751" s="58"/>
      <c r="B751" s="57" t="s">
        <v>164</v>
      </c>
      <c r="C751" s="59"/>
      <c r="D751" s="54"/>
      <c r="E751" s="60"/>
      <c r="F751" s="59"/>
      <c r="G751" s="59"/>
      <c r="H751" s="53" t="n">
        <f aca="false">SUM(H748:H750)</f>
        <v>698.13</v>
      </c>
    </row>
    <row r="752" customFormat="false" ht="15" hidden="false" customHeight="false" outlineLevel="0" collapsed="false">
      <c r="A752" s="58"/>
      <c r="B752" s="57" t="s">
        <v>165</v>
      </c>
      <c r="C752" s="59"/>
      <c r="D752" s="54"/>
      <c r="E752" s="60"/>
      <c r="F752" s="59"/>
      <c r="G752" s="59"/>
      <c r="H752" s="53" t="n">
        <f aca="false">H751+H746+H742</f>
        <v>4853.356</v>
      </c>
    </row>
    <row r="753" customFormat="false" ht="15" hidden="false" customHeight="false" outlineLevel="0" collapsed="false">
      <c r="A753" s="58" t="s">
        <v>166</v>
      </c>
      <c r="B753" s="57" t="s">
        <v>167</v>
      </c>
      <c r="C753" s="59"/>
      <c r="D753" s="54"/>
      <c r="E753" s="60"/>
      <c r="F753" s="59"/>
      <c r="G753" s="59"/>
      <c r="H753" s="53" t="n">
        <f aca="false">H752*2.5%</f>
        <v>121.3339</v>
      </c>
    </row>
    <row r="754" customFormat="false" ht="15" hidden="false" customHeight="false" outlineLevel="0" collapsed="false">
      <c r="A754" s="58" t="s">
        <v>168</v>
      </c>
      <c r="B754" s="57" t="s">
        <v>169</v>
      </c>
      <c r="C754" s="59"/>
      <c r="D754" s="54"/>
      <c r="E754" s="60"/>
      <c r="F754" s="59"/>
      <c r="G754" s="59"/>
      <c r="H754" s="53" t="n">
        <f aca="false">H752*12.5%</f>
        <v>606.6695</v>
      </c>
    </row>
    <row r="755" customFormat="false" ht="15" hidden="false" customHeight="false" outlineLevel="0" collapsed="false">
      <c r="A755" s="58" t="s">
        <v>170</v>
      </c>
      <c r="B755" s="57" t="s">
        <v>171</v>
      </c>
      <c r="C755" s="59"/>
      <c r="D755" s="54"/>
      <c r="E755" s="60"/>
      <c r="F755" s="59"/>
      <c r="G755" s="59"/>
      <c r="H755" s="53" t="n">
        <f aca="false">H753+H752+H754</f>
        <v>5581.3594</v>
      </c>
    </row>
    <row r="756" customFormat="false" ht="15" hidden="false" customHeight="false" outlineLevel="0" collapsed="false">
      <c r="A756" s="63"/>
      <c r="B756" s="64"/>
      <c r="C756" s="65"/>
      <c r="D756" s="65"/>
      <c r="E756" s="65"/>
      <c r="F756" s="65"/>
      <c r="G756" s="65" t="s">
        <v>172</v>
      </c>
      <c r="H756" s="66" t="n">
        <f aca="false">ROUND(H755,0)</f>
        <v>5581</v>
      </c>
    </row>
    <row r="757" customFormat="false" ht="15" hidden="false" customHeight="true" outlineLevel="0" collapsed="false">
      <c r="A757" s="44"/>
      <c r="B757" s="45" t="s">
        <v>306</v>
      </c>
      <c r="C757" s="45"/>
      <c r="D757" s="45"/>
      <c r="E757" s="45"/>
      <c r="F757" s="45"/>
      <c r="G757" s="45"/>
      <c r="H757" s="45"/>
    </row>
    <row r="758" customFormat="false" ht="15.75" hidden="false" customHeight="true" outlineLevel="0" collapsed="false">
      <c r="A758" s="74"/>
      <c r="B758" s="75" t="s">
        <v>74</v>
      </c>
      <c r="C758" s="76"/>
      <c r="D758" s="76"/>
      <c r="E758" s="76"/>
      <c r="F758" s="76"/>
      <c r="G758" s="76"/>
      <c r="H758" s="76"/>
    </row>
    <row r="759" customFormat="false" ht="15" hidden="false" customHeight="false" outlineLevel="0" collapsed="false">
      <c r="A759" s="74"/>
      <c r="B759" s="77" t="s">
        <v>70</v>
      </c>
      <c r="C759" s="76"/>
      <c r="D759" s="76"/>
      <c r="E759" s="76"/>
      <c r="F759" s="76"/>
      <c r="G759" s="76"/>
      <c r="H759" s="76"/>
    </row>
    <row r="760" customFormat="false" ht="15" hidden="false" customHeight="false" outlineLevel="0" collapsed="false">
      <c r="A760" s="74"/>
      <c r="B760" s="77" t="s">
        <v>315</v>
      </c>
      <c r="C760" s="76"/>
      <c r="D760" s="76"/>
      <c r="E760" s="76"/>
      <c r="F760" s="76"/>
      <c r="G760" s="76"/>
      <c r="H760" s="76"/>
    </row>
    <row r="761" customFormat="false" ht="15" hidden="false" customHeight="false" outlineLevel="0" collapsed="false">
      <c r="A761" s="74"/>
      <c r="B761" s="77" t="s">
        <v>316</v>
      </c>
      <c r="C761" s="76"/>
      <c r="D761" s="76"/>
      <c r="E761" s="76"/>
      <c r="F761" s="76"/>
      <c r="G761" s="76"/>
      <c r="H761" s="76"/>
    </row>
    <row r="762" customFormat="false" ht="14.25" hidden="false" customHeight="false" outlineLevel="0" collapsed="false">
      <c r="A762" s="46" t="s">
        <v>138</v>
      </c>
      <c r="B762" s="46" t="s">
        <v>139</v>
      </c>
      <c r="C762" s="47"/>
      <c r="D762" s="47"/>
      <c r="E762" s="48"/>
      <c r="F762" s="49"/>
      <c r="G762" s="50"/>
      <c r="H762" s="50"/>
    </row>
    <row r="763" customFormat="false" ht="15.75" hidden="false" customHeight="false" outlineLevel="0" collapsed="false">
      <c r="A763" s="51" t="n">
        <v>1</v>
      </c>
      <c r="B763" s="73" t="s">
        <v>307</v>
      </c>
      <c r="C763" s="53" t="n">
        <v>1</v>
      </c>
      <c r="D763" s="54" t="s">
        <v>11</v>
      </c>
      <c r="E763" s="55" t="n">
        <f aca="false">'Basic Rate of Material'!F187</f>
        <v>1619.8</v>
      </c>
      <c r="F763" s="53" t="n">
        <f aca="false">E763/C763</f>
        <v>1619.8</v>
      </c>
      <c r="G763" s="53" t="n">
        <v>1</v>
      </c>
      <c r="H763" s="53" t="n">
        <f aca="false">F763*G763</f>
        <v>1619.8</v>
      </c>
    </row>
    <row r="764" customFormat="false" ht="15" hidden="false" customHeight="false" outlineLevel="0" collapsed="false">
      <c r="A764" s="51" t="n">
        <f aca="false">A763+1</f>
        <v>2</v>
      </c>
      <c r="B764" s="57" t="s">
        <v>313</v>
      </c>
      <c r="C764" s="53" t="n">
        <v>1</v>
      </c>
      <c r="D764" s="54" t="s">
        <v>11</v>
      </c>
      <c r="E764" s="55" t="n">
        <f aca="false">'Basic Rate of Material'!F217</f>
        <v>550.2</v>
      </c>
      <c r="F764" s="53" t="n">
        <f aca="false">E764/C764</f>
        <v>550.2</v>
      </c>
      <c r="G764" s="53" t="n">
        <v>1</v>
      </c>
      <c r="H764" s="53" t="n">
        <f aca="false">F764*G764</f>
        <v>550.2</v>
      </c>
    </row>
    <row r="765" customFormat="false" ht="15" hidden="false" customHeight="false" outlineLevel="0" collapsed="false">
      <c r="A765" s="51" t="n">
        <f aca="false">A764+1</f>
        <v>3</v>
      </c>
      <c r="B765" s="57" t="s">
        <v>314</v>
      </c>
      <c r="C765" s="53" t="n">
        <v>1</v>
      </c>
      <c r="D765" s="54" t="s">
        <v>11</v>
      </c>
      <c r="E765" s="55" t="n">
        <f aca="false">'Basic Rate of Material'!F222</f>
        <v>183.4</v>
      </c>
      <c r="F765" s="53" t="n">
        <f aca="false">E765/C765</f>
        <v>183.4</v>
      </c>
      <c r="G765" s="53" t="n">
        <v>10</v>
      </c>
      <c r="H765" s="53" t="n">
        <f aca="false">F765*G765</f>
        <v>1834</v>
      </c>
    </row>
    <row r="766" customFormat="false" ht="15" hidden="false" customHeight="false" outlineLevel="0" collapsed="false">
      <c r="A766" s="51" t="n">
        <f aca="false">A765+1</f>
        <v>4</v>
      </c>
      <c r="B766" s="52" t="s">
        <v>305</v>
      </c>
      <c r="C766" s="53" t="n">
        <v>1</v>
      </c>
      <c r="D766" s="56" t="s">
        <v>95</v>
      </c>
      <c r="E766" s="55" t="n">
        <f aca="false">'Basic Rate of Material'!F146</f>
        <v>6</v>
      </c>
      <c r="F766" s="53" t="n">
        <f aca="false">E766/C766</f>
        <v>6</v>
      </c>
      <c r="G766" s="53" t="n">
        <v>4</v>
      </c>
      <c r="H766" s="53" t="n">
        <f aca="false">G766*F766</f>
        <v>24</v>
      </c>
    </row>
    <row r="767" customFormat="false" ht="15" hidden="false" customHeight="false" outlineLevel="0" collapsed="false">
      <c r="A767" s="51" t="n">
        <f aca="false">A766+1</f>
        <v>5</v>
      </c>
      <c r="B767" s="52" t="s">
        <v>149</v>
      </c>
      <c r="C767" s="53" t="n">
        <v>1</v>
      </c>
      <c r="D767" s="56" t="s">
        <v>95</v>
      </c>
      <c r="E767" s="55" t="n">
        <f aca="false">'Basic Rate of Material'!F102</f>
        <v>0.3</v>
      </c>
      <c r="F767" s="53" t="n">
        <f aca="false">E767/C767</f>
        <v>0.3</v>
      </c>
      <c r="G767" s="53" t="n">
        <v>4</v>
      </c>
      <c r="H767" s="53" t="n">
        <f aca="false">G767*F767</f>
        <v>1.2</v>
      </c>
    </row>
    <row r="768" customFormat="false" ht="15" hidden="false" customHeight="false" outlineLevel="0" collapsed="false">
      <c r="A768" s="51" t="n">
        <f aca="false">A767+1</f>
        <v>6</v>
      </c>
      <c r="B768" s="52" t="s">
        <v>150</v>
      </c>
      <c r="C768" s="53" t="n">
        <v>1</v>
      </c>
      <c r="D768" s="56" t="s">
        <v>151</v>
      </c>
      <c r="E768" s="55" t="n">
        <f aca="false">'Basic Rate of Material'!F352</f>
        <v>5</v>
      </c>
      <c r="F768" s="53" t="n">
        <f aca="false">E768/C768</f>
        <v>5</v>
      </c>
      <c r="G768" s="53" t="n">
        <v>1</v>
      </c>
      <c r="H768" s="53" t="n">
        <f aca="false">G768*F768</f>
        <v>5</v>
      </c>
    </row>
    <row r="769" customFormat="false" ht="15" hidden="false" customHeight="false" outlineLevel="0" collapsed="false">
      <c r="A769" s="51"/>
      <c r="B769" s="52" t="s">
        <v>152</v>
      </c>
      <c r="C769" s="53"/>
      <c r="D769" s="56"/>
      <c r="E769" s="55"/>
      <c r="F769" s="53"/>
      <c r="G769" s="53"/>
      <c r="H769" s="53" t="n">
        <f aca="false">SUM(H763:H768)</f>
        <v>4034.2</v>
      </c>
    </row>
    <row r="770" customFormat="false" ht="15" hidden="false" customHeight="false" outlineLevel="0" collapsed="false">
      <c r="A770" s="58" t="s">
        <v>153</v>
      </c>
      <c r="B770" s="57" t="s">
        <v>154</v>
      </c>
      <c r="C770" s="59"/>
      <c r="D770" s="54"/>
      <c r="E770" s="60"/>
      <c r="F770" s="59"/>
      <c r="G770" s="59"/>
      <c r="H770" s="53" t="n">
        <f aca="false">H769*1%</f>
        <v>40.342</v>
      </c>
    </row>
    <row r="771" customFormat="false" ht="15" hidden="false" customHeight="false" outlineLevel="0" collapsed="false">
      <c r="A771" s="58"/>
      <c r="B771" s="52" t="s">
        <v>155</v>
      </c>
      <c r="C771" s="59"/>
      <c r="D771" s="54"/>
      <c r="E771" s="60"/>
      <c r="F771" s="59"/>
      <c r="G771" s="59"/>
      <c r="H771" s="53" t="n">
        <f aca="false">H769*1%</f>
        <v>40.342</v>
      </c>
    </row>
    <row r="772" customFormat="false" ht="15" hidden="false" customHeight="false" outlineLevel="0" collapsed="false">
      <c r="A772" s="58"/>
      <c r="B772" s="57" t="s">
        <v>156</v>
      </c>
      <c r="C772" s="59"/>
      <c r="D772" s="54"/>
      <c r="E772" s="60"/>
      <c r="F772" s="59"/>
      <c r="G772" s="59"/>
      <c r="H772" s="53" t="n">
        <f aca="false">H769*1%</f>
        <v>40.342</v>
      </c>
    </row>
    <row r="773" customFormat="false" ht="15" hidden="false" customHeight="false" outlineLevel="0" collapsed="false">
      <c r="A773" s="58"/>
      <c r="B773" s="57" t="s">
        <v>157</v>
      </c>
      <c r="C773" s="59"/>
      <c r="D773" s="54"/>
      <c r="E773" s="60"/>
      <c r="F773" s="59"/>
      <c r="G773" s="59"/>
      <c r="H773" s="61" t="n">
        <f aca="false">SUM(H770:H772)</f>
        <v>121.026</v>
      </c>
    </row>
    <row r="774" customFormat="false" ht="15" hidden="false" customHeight="false" outlineLevel="0" collapsed="false">
      <c r="A774" s="58" t="s">
        <v>158</v>
      </c>
      <c r="B774" s="57" t="s">
        <v>159</v>
      </c>
      <c r="C774" s="59"/>
      <c r="D774" s="54"/>
      <c r="E774" s="60"/>
      <c r="F774" s="59"/>
      <c r="G774" s="59"/>
      <c r="H774" s="53"/>
    </row>
    <row r="775" customFormat="false" ht="15" hidden="false" customHeight="false" outlineLevel="0" collapsed="false">
      <c r="A775" s="58"/>
      <c r="B775" s="57" t="s">
        <v>160</v>
      </c>
      <c r="C775" s="53" t="n">
        <v>1</v>
      </c>
      <c r="D775" s="56" t="s">
        <v>161</v>
      </c>
      <c r="E775" s="55" t="n">
        <f aca="false">F775</f>
        <v>617</v>
      </c>
      <c r="F775" s="53" t="n">
        <f aca="false">labour!C17</f>
        <v>617</v>
      </c>
      <c r="G775" s="62" t="n">
        <v>0.52</v>
      </c>
      <c r="H775" s="53" t="n">
        <f aca="false">G775*F775</f>
        <v>320.84</v>
      </c>
    </row>
    <row r="776" customFormat="false" ht="15" hidden="false" customHeight="false" outlineLevel="0" collapsed="false">
      <c r="A776" s="58"/>
      <c r="B776" s="57" t="s">
        <v>162</v>
      </c>
      <c r="C776" s="53" t="n">
        <v>1</v>
      </c>
      <c r="D776" s="56" t="s">
        <v>161</v>
      </c>
      <c r="E776" s="55" t="n">
        <f aca="false">F776</f>
        <v>527</v>
      </c>
      <c r="F776" s="53" t="n">
        <f aca="false">labour!C13</f>
        <v>527</v>
      </c>
      <c r="G776" s="62" t="n">
        <v>0.15</v>
      </c>
      <c r="H776" s="53" t="n">
        <f aca="false">G776*F776</f>
        <v>79.05</v>
      </c>
    </row>
    <row r="777" customFormat="false" ht="15" hidden="false" customHeight="false" outlineLevel="0" collapsed="false">
      <c r="A777" s="58"/>
      <c r="B777" s="57" t="s">
        <v>163</v>
      </c>
      <c r="C777" s="53" t="n">
        <v>1</v>
      </c>
      <c r="D777" s="56" t="s">
        <v>161</v>
      </c>
      <c r="E777" s="55" t="n">
        <f aca="false">F777</f>
        <v>466</v>
      </c>
      <c r="F777" s="53" t="n">
        <f aca="false">labour!C4</f>
        <v>466</v>
      </c>
      <c r="G777" s="62" t="n">
        <v>0.64</v>
      </c>
      <c r="H777" s="53" t="n">
        <f aca="false">G777*F777</f>
        <v>298.24</v>
      </c>
    </row>
    <row r="778" customFormat="false" ht="15" hidden="false" customHeight="false" outlineLevel="0" collapsed="false">
      <c r="A778" s="58"/>
      <c r="B778" s="57" t="s">
        <v>164</v>
      </c>
      <c r="C778" s="59"/>
      <c r="D778" s="54"/>
      <c r="E778" s="60"/>
      <c r="F778" s="59"/>
      <c r="G778" s="59"/>
      <c r="H778" s="53" t="n">
        <f aca="false">SUM(H775:H777)</f>
        <v>698.13</v>
      </c>
    </row>
    <row r="779" customFormat="false" ht="15" hidden="false" customHeight="false" outlineLevel="0" collapsed="false">
      <c r="A779" s="58"/>
      <c r="B779" s="57" t="s">
        <v>165</v>
      </c>
      <c r="C779" s="59"/>
      <c r="D779" s="54"/>
      <c r="E779" s="60"/>
      <c r="F779" s="59"/>
      <c r="G779" s="59"/>
      <c r="H779" s="53" t="n">
        <f aca="false">H778+H773+H769</f>
        <v>4853.356</v>
      </c>
    </row>
    <row r="780" customFormat="false" ht="15" hidden="false" customHeight="false" outlineLevel="0" collapsed="false">
      <c r="A780" s="58" t="s">
        <v>166</v>
      </c>
      <c r="B780" s="57" t="s">
        <v>167</v>
      </c>
      <c r="C780" s="59"/>
      <c r="D780" s="54"/>
      <c r="E780" s="60"/>
      <c r="F780" s="59"/>
      <c r="G780" s="59"/>
      <c r="H780" s="53" t="n">
        <f aca="false">H779*2.5%</f>
        <v>121.3339</v>
      </c>
    </row>
    <row r="781" customFormat="false" ht="15" hidden="false" customHeight="false" outlineLevel="0" collapsed="false">
      <c r="A781" s="58" t="s">
        <v>168</v>
      </c>
      <c r="B781" s="57" t="s">
        <v>169</v>
      </c>
      <c r="C781" s="59"/>
      <c r="D781" s="54"/>
      <c r="E781" s="60"/>
      <c r="F781" s="59"/>
      <c r="G781" s="59"/>
      <c r="H781" s="53" t="n">
        <f aca="false">H779*12.5%</f>
        <v>606.6695</v>
      </c>
    </row>
    <row r="782" customFormat="false" ht="15" hidden="false" customHeight="false" outlineLevel="0" collapsed="false">
      <c r="A782" s="58" t="s">
        <v>170</v>
      </c>
      <c r="B782" s="57" t="s">
        <v>171</v>
      </c>
      <c r="C782" s="59"/>
      <c r="D782" s="54"/>
      <c r="E782" s="60"/>
      <c r="F782" s="59"/>
      <c r="G782" s="59"/>
      <c r="H782" s="53" t="n">
        <f aca="false">H780+H779+H781</f>
        <v>5581.3594</v>
      </c>
    </row>
    <row r="783" customFormat="false" ht="15" hidden="false" customHeight="false" outlineLevel="0" collapsed="false">
      <c r="A783" s="63"/>
      <c r="B783" s="64"/>
      <c r="C783" s="65"/>
      <c r="D783" s="65"/>
      <c r="E783" s="65"/>
      <c r="F783" s="65"/>
      <c r="G783" s="65" t="s">
        <v>172</v>
      </c>
      <c r="H783" s="66" t="n">
        <f aca="false">ROUND(H782,0)</f>
        <v>5581</v>
      </c>
    </row>
    <row r="784" customFormat="false" ht="15" hidden="false" customHeight="true" outlineLevel="0" collapsed="false">
      <c r="A784" s="44"/>
      <c r="B784" s="45" t="s">
        <v>306</v>
      </c>
      <c r="C784" s="45"/>
      <c r="D784" s="45"/>
      <c r="E784" s="45"/>
      <c r="F784" s="45"/>
      <c r="G784" s="45"/>
      <c r="H784" s="45"/>
    </row>
    <row r="785" customFormat="false" ht="18.75" hidden="false" customHeight="true" outlineLevel="0" collapsed="false">
      <c r="A785" s="74"/>
      <c r="B785" s="75" t="s">
        <v>74</v>
      </c>
      <c r="C785" s="76"/>
      <c r="D785" s="76"/>
      <c r="E785" s="76"/>
      <c r="F785" s="76"/>
      <c r="G785" s="76"/>
      <c r="H785" s="76"/>
    </row>
    <row r="786" customFormat="false" ht="15" hidden="false" customHeight="false" outlineLevel="0" collapsed="false">
      <c r="A786" s="74"/>
      <c r="B786" s="77" t="s">
        <v>70</v>
      </c>
      <c r="C786" s="76"/>
      <c r="D786" s="76"/>
      <c r="E786" s="76"/>
      <c r="F786" s="76"/>
      <c r="G786" s="76"/>
      <c r="H786" s="76"/>
    </row>
    <row r="787" customFormat="false" ht="15" hidden="false" customHeight="false" outlineLevel="0" collapsed="false">
      <c r="A787" s="74"/>
      <c r="B787" s="77" t="s">
        <v>317</v>
      </c>
      <c r="C787" s="76"/>
      <c r="D787" s="76"/>
      <c r="E787" s="76"/>
      <c r="F787" s="76"/>
      <c r="G787" s="76"/>
      <c r="H787" s="76"/>
    </row>
    <row r="788" customFormat="false" ht="15" hidden="false" customHeight="false" outlineLevel="0" collapsed="false">
      <c r="A788" s="74"/>
      <c r="B788" s="77" t="s">
        <v>316</v>
      </c>
      <c r="C788" s="76"/>
      <c r="D788" s="76"/>
      <c r="E788" s="76"/>
      <c r="F788" s="76"/>
      <c r="G788" s="76"/>
      <c r="H788" s="76"/>
    </row>
    <row r="789" customFormat="false" ht="14.25" hidden="false" customHeight="false" outlineLevel="0" collapsed="false">
      <c r="A789" s="46" t="s">
        <v>138</v>
      </c>
      <c r="B789" s="46" t="s">
        <v>139</v>
      </c>
      <c r="C789" s="47"/>
      <c r="D789" s="47"/>
      <c r="E789" s="48"/>
      <c r="F789" s="49"/>
      <c r="G789" s="50"/>
      <c r="H789" s="50"/>
    </row>
    <row r="790" customFormat="false" ht="15.75" hidden="false" customHeight="false" outlineLevel="0" collapsed="false">
      <c r="A790" s="51" t="n">
        <v>1</v>
      </c>
      <c r="B790" s="73" t="s">
        <v>307</v>
      </c>
      <c r="C790" s="53" t="n">
        <v>1</v>
      </c>
      <c r="D790" s="54" t="s">
        <v>11</v>
      </c>
      <c r="E790" s="55" t="n">
        <f aca="false">'Basic Rate of Material'!F187</f>
        <v>1619.8</v>
      </c>
      <c r="F790" s="53" t="n">
        <f aca="false">E790/C790</f>
        <v>1619.8</v>
      </c>
      <c r="G790" s="53" t="n">
        <v>1</v>
      </c>
      <c r="H790" s="53" t="n">
        <f aca="false">F790*G790</f>
        <v>1619.8</v>
      </c>
    </row>
    <row r="791" customFormat="false" ht="15" hidden="false" customHeight="false" outlineLevel="0" collapsed="false">
      <c r="A791" s="51" t="n">
        <f aca="false">A790+1</f>
        <v>2</v>
      </c>
      <c r="B791" s="57" t="s">
        <v>313</v>
      </c>
      <c r="C791" s="53" t="n">
        <v>1</v>
      </c>
      <c r="D791" s="54" t="s">
        <v>11</v>
      </c>
      <c r="E791" s="55" t="n">
        <f aca="false">'Basic Rate of Material'!F217</f>
        <v>550.2</v>
      </c>
      <c r="F791" s="53" t="n">
        <f aca="false">E791/C791</f>
        <v>550.2</v>
      </c>
      <c r="G791" s="53" t="n">
        <v>1</v>
      </c>
      <c r="H791" s="53" t="n">
        <f aca="false">F791*G791</f>
        <v>550.2</v>
      </c>
    </row>
    <row r="792" customFormat="false" ht="15" hidden="false" customHeight="false" outlineLevel="0" collapsed="false">
      <c r="A792" s="51" t="n">
        <f aca="false">A791+1</f>
        <v>3</v>
      </c>
      <c r="B792" s="57" t="s">
        <v>314</v>
      </c>
      <c r="C792" s="53" t="n">
        <v>1</v>
      </c>
      <c r="D792" s="54" t="s">
        <v>11</v>
      </c>
      <c r="E792" s="55" t="n">
        <f aca="false">'Basic Rate of Material'!F222</f>
        <v>183.4</v>
      </c>
      <c r="F792" s="53" t="n">
        <f aca="false">E792/C792</f>
        <v>183.4</v>
      </c>
      <c r="G792" s="53" t="n">
        <v>10</v>
      </c>
      <c r="H792" s="53" t="n">
        <f aca="false">F792*G792</f>
        <v>1834</v>
      </c>
    </row>
    <row r="793" customFormat="false" ht="15" hidden="false" customHeight="false" outlineLevel="0" collapsed="false">
      <c r="A793" s="51" t="n">
        <f aca="false">A792+1</f>
        <v>4</v>
      </c>
      <c r="B793" s="52" t="s">
        <v>305</v>
      </c>
      <c r="C793" s="53" t="n">
        <v>1</v>
      </c>
      <c r="D793" s="56" t="s">
        <v>95</v>
      </c>
      <c r="E793" s="55" t="n">
        <f aca="false">'Basic Rate of Material'!F146</f>
        <v>6</v>
      </c>
      <c r="F793" s="53" t="n">
        <f aca="false">E793/C793</f>
        <v>6</v>
      </c>
      <c r="G793" s="53" t="n">
        <v>4</v>
      </c>
      <c r="H793" s="53" t="n">
        <f aca="false">G793*F793</f>
        <v>24</v>
      </c>
    </row>
    <row r="794" customFormat="false" ht="15" hidden="false" customHeight="false" outlineLevel="0" collapsed="false">
      <c r="A794" s="51" t="n">
        <f aca="false">A793+1</f>
        <v>5</v>
      </c>
      <c r="B794" s="52" t="s">
        <v>149</v>
      </c>
      <c r="C794" s="53" t="n">
        <v>1</v>
      </c>
      <c r="D794" s="56" t="s">
        <v>95</v>
      </c>
      <c r="E794" s="55" t="n">
        <f aca="false">'Basic Rate of Material'!F102</f>
        <v>0.3</v>
      </c>
      <c r="F794" s="53" t="n">
        <f aca="false">E794/C794</f>
        <v>0.3</v>
      </c>
      <c r="G794" s="53" t="n">
        <v>4</v>
      </c>
      <c r="H794" s="53" t="n">
        <f aca="false">G794*F794</f>
        <v>1.2</v>
      </c>
    </row>
    <row r="795" customFormat="false" ht="15" hidden="false" customHeight="false" outlineLevel="0" collapsed="false">
      <c r="A795" s="51" t="n">
        <f aca="false">A794+1</f>
        <v>6</v>
      </c>
      <c r="B795" s="52" t="s">
        <v>150</v>
      </c>
      <c r="C795" s="53" t="n">
        <v>1</v>
      </c>
      <c r="D795" s="56" t="s">
        <v>151</v>
      </c>
      <c r="E795" s="55" t="n">
        <f aca="false">'Basic Rate of Material'!F352</f>
        <v>5</v>
      </c>
      <c r="F795" s="53" t="n">
        <f aca="false">E795/C795</f>
        <v>5</v>
      </c>
      <c r="G795" s="53" t="n">
        <v>1</v>
      </c>
      <c r="H795" s="53" t="n">
        <f aca="false">G795*F795</f>
        <v>5</v>
      </c>
    </row>
    <row r="796" customFormat="false" ht="15" hidden="false" customHeight="false" outlineLevel="0" collapsed="false">
      <c r="A796" s="51"/>
      <c r="B796" s="52" t="s">
        <v>152</v>
      </c>
      <c r="C796" s="53"/>
      <c r="D796" s="56"/>
      <c r="E796" s="55"/>
      <c r="F796" s="53"/>
      <c r="G796" s="53"/>
      <c r="H796" s="53" t="n">
        <f aca="false">SUM(H790:H795)</f>
        <v>4034.2</v>
      </c>
    </row>
    <row r="797" customFormat="false" ht="15" hidden="false" customHeight="false" outlineLevel="0" collapsed="false">
      <c r="A797" s="58" t="s">
        <v>153</v>
      </c>
      <c r="B797" s="57" t="s">
        <v>154</v>
      </c>
      <c r="C797" s="59"/>
      <c r="D797" s="54"/>
      <c r="E797" s="60"/>
      <c r="F797" s="59"/>
      <c r="G797" s="59"/>
      <c r="H797" s="53" t="n">
        <f aca="false">H796*1%</f>
        <v>40.342</v>
      </c>
    </row>
    <row r="798" customFormat="false" ht="15" hidden="false" customHeight="false" outlineLevel="0" collapsed="false">
      <c r="A798" s="58"/>
      <c r="B798" s="52" t="s">
        <v>155</v>
      </c>
      <c r="C798" s="59"/>
      <c r="D798" s="54"/>
      <c r="E798" s="60"/>
      <c r="F798" s="59"/>
      <c r="G798" s="59"/>
      <c r="H798" s="53" t="n">
        <f aca="false">H796*1%</f>
        <v>40.342</v>
      </c>
    </row>
    <row r="799" customFormat="false" ht="15" hidden="false" customHeight="false" outlineLevel="0" collapsed="false">
      <c r="A799" s="58"/>
      <c r="B799" s="57" t="s">
        <v>156</v>
      </c>
      <c r="C799" s="59"/>
      <c r="D799" s="54"/>
      <c r="E799" s="60"/>
      <c r="F799" s="59"/>
      <c r="G799" s="59"/>
      <c r="H799" s="53" t="n">
        <f aca="false">H796*1%</f>
        <v>40.342</v>
      </c>
    </row>
    <row r="800" customFormat="false" ht="15" hidden="false" customHeight="false" outlineLevel="0" collapsed="false">
      <c r="A800" s="58"/>
      <c r="B800" s="57" t="s">
        <v>157</v>
      </c>
      <c r="C800" s="59"/>
      <c r="D800" s="54"/>
      <c r="E800" s="60"/>
      <c r="F800" s="59"/>
      <c r="G800" s="59"/>
      <c r="H800" s="61" t="n">
        <f aca="false">SUM(H797:H799)</f>
        <v>121.026</v>
      </c>
    </row>
    <row r="801" customFormat="false" ht="15" hidden="false" customHeight="false" outlineLevel="0" collapsed="false">
      <c r="A801" s="58" t="s">
        <v>158</v>
      </c>
      <c r="B801" s="57" t="s">
        <v>159</v>
      </c>
      <c r="C801" s="59"/>
      <c r="D801" s="54"/>
      <c r="E801" s="60"/>
      <c r="F801" s="59"/>
      <c r="G801" s="59"/>
      <c r="H801" s="53"/>
    </row>
    <row r="802" customFormat="false" ht="15" hidden="false" customHeight="false" outlineLevel="0" collapsed="false">
      <c r="A802" s="58"/>
      <c r="B802" s="57" t="s">
        <v>160</v>
      </c>
      <c r="C802" s="53" t="n">
        <v>1</v>
      </c>
      <c r="D802" s="56" t="s">
        <v>161</v>
      </c>
      <c r="E802" s="55" t="n">
        <f aca="false">F802</f>
        <v>617</v>
      </c>
      <c r="F802" s="53" t="n">
        <f aca="false">labour!C17</f>
        <v>617</v>
      </c>
      <c r="G802" s="62" t="n">
        <v>0.52</v>
      </c>
      <c r="H802" s="53" t="n">
        <f aca="false">G802*F802</f>
        <v>320.84</v>
      </c>
    </row>
    <row r="803" customFormat="false" ht="15" hidden="false" customHeight="false" outlineLevel="0" collapsed="false">
      <c r="A803" s="58"/>
      <c r="B803" s="57" t="s">
        <v>162</v>
      </c>
      <c r="C803" s="53" t="n">
        <v>1</v>
      </c>
      <c r="D803" s="56" t="s">
        <v>161</v>
      </c>
      <c r="E803" s="55" t="n">
        <f aca="false">F803</f>
        <v>527</v>
      </c>
      <c r="F803" s="53" t="n">
        <f aca="false">labour!C13</f>
        <v>527</v>
      </c>
      <c r="G803" s="62" t="n">
        <v>0.15</v>
      </c>
      <c r="H803" s="53" t="n">
        <f aca="false">G803*F803</f>
        <v>79.05</v>
      </c>
    </row>
    <row r="804" customFormat="false" ht="15" hidden="false" customHeight="false" outlineLevel="0" collapsed="false">
      <c r="A804" s="58"/>
      <c r="B804" s="57" t="s">
        <v>163</v>
      </c>
      <c r="C804" s="53" t="n">
        <v>1</v>
      </c>
      <c r="D804" s="56" t="s">
        <v>161</v>
      </c>
      <c r="E804" s="55" t="n">
        <f aca="false">F804</f>
        <v>466</v>
      </c>
      <c r="F804" s="53" t="n">
        <f aca="false">labour!C4</f>
        <v>466</v>
      </c>
      <c r="G804" s="62" t="n">
        <v>0.64</v>
      </c>
      <c r="H804" s="53" t="n">
        <f aca="false">G804*F804</f>
        <v>298.24</v>
      </c>
    </row>
    <row r="805" customFormat="false" ht="15" hidden="false" customHeight="false" outlineLevel="0" collapsed="false">
      <c r="A805" s="58"/>
      <c r="B805" s="57" t="s">
        <v>164</v>
      </c>
      <c r="C805" s="59"/>
      <c r="D805" s="54"/>
      <c r="E805" s="60"/>
      <c r="F805" s="59"/>
      <c r="G805" s="59"/>
      <c r="H805" s="53" t="n">
        <f aca="false">SUM(H802:H804)</f>
        <v>698.13</v>
      </c>
    </row>
    <row r="806" customFormat="false" ht="15" hidden="false" customHeight="false" outlineLevel="0" collapsed="false">
      <c r="A806" s="58"/>
      <c r="B806" s="57" t="s">
        <v>165</v>
      </c>
      <c r="C806" s="59"/>
      <c r="D806" s="54"/>
      <c r="E806" s="60"/>
      <c r="F806" s="59"/>
      <c r="G806" s="59"/>
      <c r="H806" s="53" t="n">
        <f aca="false">H805+H800+H796</f>
        <v>4853.356</v>
      </c>
    </row>
    <row r="807" customFormat="false" ht="15" hidden="false" customHeight="false" outlineLevel="0" collapsed="false">
      <c r="A807" s="58" t="s">
        <v>166</v>
      </c>
      <c r="B807" s="57" t="s">
        <v>167</v>
      </c>
      <c r="C807" s="59"/>
      <c r="D807" s="54"/>
      <c r="E807" s="60"/>
      <c r="F807" s="59"/>
      <c r="G807" s="59"/>
      <c r="H807" s="53" t="n">
        <f aca="false">H806*2.5%</f>
        <v>121.3339</v>
      </c>
    </row>
    <row r="808" customFormat="false" ht="15" hidden="false" customHeight="false" outlineLevel="0" collapsed="false">
      <c r="A808" s="58" t="s">
        <v>168</v>
      </c>
      <c r="B808" s="57" t="s">
        <v>169</v>
      </c>
      <c r="C808" s="59"/>
      <c r="D808" s="54"/>
      <c r="E808" s="60"/>
      <c r="F808" s="59"/>
      <c r="G808" s="59"/>
      <c r="H808" s="53" t="n">
        <f aca="false">H806*12.5%</f>
        <v>606.6695</v>
      </c>
    </row>
    <row r="809" customFormat="false" ht="15" hidden="false" customHeight="false" outlineLevel="0" collapsed="false">
      <c r="A809" s="58" t="s">
        <v>170</v>
      </c>
      <c r="B809" s="57" t="s">
        <v>171</v>
      </c>
      <c r="C809" s="59"/>
      <c r="D809" s="54"/>
      <c r="E809" s="60"/>
      <c r="F809" s="59"/>
      <c r="G809" s="59"/>
      <c r="H809" s="53" t="n">
        <f aca="false">H807+H806+H808</f>
        <v>5581.3594</v>
      </c>
    </row>
    <row r="810" customFormat="false" ht="15" hidden="false" customHeight="false" outlineLevel="0" collapsed="false">
      <c r="A810" s="63"/>
      <c r="B810" s="64"/>
      <c r="C810" s="65"/>
      <c r="D810" s="65"/>
      <c r="E810" s="65"/>
      <c r="F810" s="65"/>
      <c r="G810" s="65" t="s">
        <v>172</v>
      </c>
      <c r="H810" s="66" t="n">
        <f aca="false">ROUND(H809,0)</f>
        <v>5581</v>
      </c>
    </row>
    <row r="811" customFormat="false" ht="15" hidden="false" customHeight="true" outlineLevel="0" collapsed="false">
      <c r="A811" s="44"/>
      <c r="B811" s="45" t="s">
        <v>306</v>
      </c>
      <c r="C811" s="45"/>
      <c r="D811" s="45"/>
      <c r="E811" s="45"/>
      <c r="F811" s="45"/>
      <c r="G811" s="45"/>
      <c r="H811" s="45"/>
    </row>
    <row r="812" customFormat="false" ht="28.5" hidden="false" customHeight="false" outlineLevel="0" collapsed="false">
      <c r="A812" s="74"/>
      <c r="B812" s="75" t="s">
        <v>74</v>
      </c>
      <c r="C812" s="76"/>
      <c r="D812" s="76"/>
      <c r="E812" s="76"/>
      <c r="F812" s="76"/>
      <c r="G812" s="76"/>
      <c r="H812" s="76"/>
    </row>
    <row r="813" customFormat="false" ht="15" hidden="false" customHeight="false" outlineLevel="0" collapsed="false">
      <c r="A813" s="74"/>
      <c r="B813" s="77" t="s">
        <v>318</v>
      </c>
      <c r="C813" s="76"/>
      <c r="D813" s="76"/>
      <c r="E813" s="76"/>
      <c r="F813" s="76"/>
      <c r="G813" s="76"/>
      <c r="H813" s="76"/>
    </row>
    <row r="814" customFormat="false" ht="15" hidden="false" customHeight="false" outlineLevel="0" collapsed="false">
      <c r="A814" s="74"/>
      <c r="B814" s="77" t="s">
        <v>319</v>
      </c>
      <c r="C814" s="76"/>
      <c r="D814" s="76"/>
      <c r="E814" s="76"/>
      <c r="F814" s="76"/>
      <c r="G814" s="76"/>
      <c r="H814" s="76"/>
    </row>
    <row r="815" customFormat="false" ht="15" hidden="false" customHeight="false" outlineLevel="0" collapsed="false">
      <c r="A815" s="74"/>
      <c r="B815" s="77" t="s">
        <v>320</v>
      </c>
      <c r="C815" s="76"/>
      <c r="D815" s="76"/>
      <c r="E815" s="76"/>
      <c r="F815" s="76"/>
      <c r="G815" s="76"/>
      <c r="H815" s="76"/>
    </row>
    <row r="816" customFormat="false" ht="14.25" hidden="false" customHeight="false" outlineLevel="0" collapsed="false">
      <c r="A816" s="46" t="s">
        <v>138</v>
      </c>
      <c r="B816" s="46" t="s">
        <v>139</v>
      </c>
      <c r="C816" s="47"/>
      <c r="D816" s="47"/>
      <c r="E816" s="48"/>
      <c r="F816" s="49"/>
      <c r="G816" s="50"/>
      <c r="H816" s="50"/>
    </row>
    <row r="817" customFormat="false" ht="15.75" hidden="false" customHeight="false" outlineLevel="0" collapsed="false">
      <c r="A817" s="51" t="n">
        <v>1</v>
      </c>
      <c r="B817" s="73" t="s">
        <v>321</v>
      </c>
      <c r="C817" s="53" t="n">
        <v>1</v>
      </c>
      <c r="D817" s="54" t="s">
        <v>11</v>
      </c>
      <c r="E817" s="55" t="n">
        <f aca="false">'Basic Rate of Material'!F186</f>
        <v>1348.2</v>
      </c>
      <c r="F817" s="53" t="n">
        <f aca="false">E817/C817</f>
        <v>1348.2</v>
      </c>
      <c r="G817" s="53" t="n">
        <v>1</v>
      </c>
      <c r="H817" s="53" t="n">
        <f aca="false">F817*G817</f>
        <v>1348.2</v>
      </c>
    </row>
    <row r="818" customFormat="false" ht="15" hidden="false" customHeight="false" outlineLevel="0" collapsed="false">
      <c r="A818" s="51" t="n">
        <f aca="false">A817+1</f>
        <v>2</v>
      </c>
      <c r="B818" s="57" t="s">
        <v>322</v>
      </c>
      <c r="C818" s="53" t="n">
        <v>1</v>
      </c>
      <c r="D818" s="54" t="s">
        <v>11</v>
      </c>
      <c r="E818" s="55" t="n">
        <f aca="false">'Basic Rate of Material'!F216</f>
        <v>550.2</v>
      </c>
      <c r="F818" s="53" t="n">
        <f aca="false">E818/C818</f>
        <v>550.2</v>
      </c>
      <c r="G818" s="53" t="n">
        <v>1</v>
      </c>
      <c r="H818" s="53" t="n">
        <f aca="false">F818*G818</f>
        <v>550.2</v>
      </c>
    </row>
    <row r="819" customFormat="false" ht="15" hidden="false" customHeight="false" outlineLevel="0" collapsed="false">
      <c r="A819" s="51" t="n">
        <f aca="false">A818+1</f>
        <v>3</v>
      </c>
      <c r="B819" s="57" t="s">
        <v>314</v>
      </c>
      <c r="C819" s="53" t="n">
        <v>1</v>
      </c>
      <c r="D819" s="54" t="s">
        <v>11</v>
      </c>
      <c r="E819" s="55" t="n">
        <f aca="false">'Basic Rate of Material'!F222</f>
        <v>183.4</v>
      </c>
      <c r="F819" s="53" t="n">
        <f aca="false">E819/C819</f>
        <v>183.4</v>
      </c>
      <c r="G819" s="53" t="n">
        <v>6</v>
      </c>
      <c r="H819" s="53" t="n">
        <f aca="false">F819*G819</f>
        <v>1100.4</v>
      </c>
    </row>
    <row r="820" customFormat="false" ht="15" hidden="false" customHeight="false" outlineLevel="0" collapsed="false">
      <c r="A820" s="51" t="n">
        <f aca="false">A819+1</f>
        <v>4</v>
      </c>
      <c r="B820" s="52" t="s">
        <v>305</v>
      </c>
      <c r="C820" s="53" t="n">
        <v>1</v>
      </c>
      <c r="D820" s="56" t="s">
        <v>95</v>
      </c>
      <c r="E820" s="55" t="n">
        <f aca="false">'Basic Rate of Material'!F146</f>
        <v>6</v>
      </c>
      <c r="F820" s="53" t="n">
        <f aca="false">E820/C820</f>
        <v>6</v>
      </c>
      <c r="G820" s="53" t="n">
        <v>4</v>
      </c>
      <c r="H820" s="53" t="n">
        <f aca="false">G820*F820</f>
        <v>24</v>
      </c>
    </row>
    <row r="821" customFormat="false" ht="15" hidden="false" customHeight="false" outlineLevel="0" collapsed="false">
      <c r="A821" s="51" t="n">
        <f aca="false">A820+1</f>
        <v>5</v>
      </c>
      <c r="B821" s="52" t="s">
        <v>149</v>
      </c>
      <c r="C821" s="53" t="n">
        <v>1</v>
      </c>
      <c r="D821" s="56" t="s">
        <v>95</v>
      </c>
      <c r="E821" s="55" t="n">
        <f aca="false">'Basic Rate of Material'!F102</f>
        <v>0.3</v>
      </c>
      <c r="F821" s="53" t="n">
        <f aca="false">E821/C821</f>
        <v>0.3</v>
      </c>
      <c r="G821" s="53" t="n">
        <v>4</v>
      </c>
      <c r="H821" s="53" t="n">
        <f aca="false">G821*F821</f>
        <v>1.2</v>
      </c>
    </row>
    <row r="822" customFormat="false" ht="15" hidden="false" customHeight="false" outlineLevel="0" collapsed="false">
      <c r="A822" s="51" t="n">
        <f aca="false">A821+1</f>
        <v>6</v>
      </c>
      <c r="B822" s="52" t="s">
        <v>150</v>
      </c>
      <c r="C822" s="53" t="n">
        <v>1</v>
      </c>
      <c r="D822" s="56" t="s">
        <v>151</v>
      </c>
      <c r="E822" s="55" t="n">
        <f aca="false">'Basic Rate of Material'!F352</f>
        <v>5</v>
      </c>
      <c r="F822" s="53" t="n">
        <f aca="false">E822/C822</f>
        <v>5</v>
      </c>
      <c r="G822" s="53" t="n">
        <v>1</v>
      </c>
      <c r="H822" s="53" t="n">
        <f aca="false">G822*F822</f>
        <v>5</v>
      </c>
    </row>
    <row r="823" customFormat="false" ht="15" hidden="false" customHeight="false" outlineLevel="0" collapsed="false">
      <c r="A823" s="51"/>
      <c r="B823" s="52" t="s">
        <v>152</v>
      </c>
      <c r="C823" s="53"/>
      <c r="D823" s="56"/>
      <c r="E823" s="55"/>
      <c r="F823" s="53"/>
      <c r="G823" s="53"/>
      <c r="H823" s="53" t="n">
        <f aca="false">SUM(H817:H822)</f>
        <v>3029</v>
      </c>
    </row>
    <row r="824" customFormat="false" ht="15" hidden="false" customHeight="false" outlineLevel="0" collapsed="false">
      <c r="A824" s="58" t="s">
        <v>153</v>
      </c>
      <c r="B824" s="57" t="s">
        <v>154</v>
      </c>
      <c r="C824" s="59"/>
      <c r="D824" s="54"/>
      <c r="E824" s="60"/>
      <c r="F824" s="59"/>
      <c r="G824" s="59"/>
      <c r="H824" s="53" t="n">
        <f aca="false">H823*1%</f>
        <v>30.29</v>
      </c>
    </row>
    <row r="825" customFormat="false" ht="15" hidden="false" customHeight="false" outlineLevel="0" collapsed="false">
      <c r="A825" s="58"/>
      <c r="B825" s="52" t="s">
        <v>155</v>
      </c>
      <c r="C825" s="59"/>
      <c r="D825" s="54"/>
      <c r="E825" s="60"/>
      <c r="F825" s="59"/>
      <c r="G825" s="59"/>
      <c r="H825" s="53" t="n">
        <f aca="false">H823*1%</f>
        <v>30.29</v>
      </c>
    </row>
    <row r="826" customFormat="false" ht="15" hidden="false" customHeight="false" outlineLevel="0" collapsed="false">
      <c r="A826" s="58"/>
      <c r="B826" s="57" t="s">
        <v>156</v>
      </c>
      <c r="C826" s="59"/>
      <c r="D826" s="54"/>
      <c r="E826" s="60"/>
      <c r="F826" s="59"/>
      <c r="G826" s="59"/>
      <c r="H826" s="53" t="n">
        <f aca="false">H823*1%</f>
        <v>30.29</v>
      </c>
    </row>
    <row r="827" customFormat="false" ht="15" hidden="false" customHeight="false" outlineLevel="0" collapsed="false">
      <c r="A827" s="58"/>
      <c r="B827" s="57" t="s">
        <v>157</v>
      </c>
      <c r="C827" s="59"/>
      <c r="D827" s="54"/>
      <c r="E827" s="60"/>
      <c r="F827" s="59"/>
      <c r="G827" s="59"/>
      <c r="H827" s="61" t="n">
        <f aca="false">SUM(H824:H826)</f>
        <v>90.87</v>
      </c>
    </row>
    <row r="828" customFormat="false" ht="15" hidden="false" customHeight="false" outlineLevel="0" collapsed="false">
      <c r="A828" s="58" t="s">
        <v>158</v>
      </c>
      <c r="B828" s="57" t="s">
        <v>159</v>
      </c>
      <c r="C828" s="59"/>
      <c r="D828" s="54"/>
      <c r="E828" s="60"/>
      <c r="F828" s="59"/>
      <c r="G828" s="59"/>
      <c r="H828" s="53"/>
    </row>
    <row r="829" customFormat="false" ht="15" hidden="false" customHeight="false" outlineLevel="0" collapsed="false">
      <c r="A829" s="58"/>
      <c r="B829" s="57" t="s">
        <v>160</v>
      </c>
      <c r="C829" s="53" t="n">
        <v>1</v>
      </c>
      <c r="D829" s="56" t="s">
        <v>161</v>
      </c>
      <c r="E829" s="55" t="n">
        <f aca="false">F829</f>
        <v>617</v>
      </c>
      <c r="F829" s="53" t="n">
        <f aca="false">labour!C17</f>
        <v>617</v>
      </c>
      <c r="G829" s="62" t="n">
        <v>0.52</v>
      </c>
      <c r="H829" s="53" t="n">
        <f aca="false">G829*F829</f>
        <v>320.84</v>
      </c>
    </row>
    <row r="830" customFormat="false" ht="15" hidden="false" customHeight="false" outlineLevel="0" collapsed="false">
      <c r="A830" s="58"/>
      <c r="B830" s="57" t="s">
        <v>162</v>
      </c>
      <c r="C830" s="53" t="n">
        <v>1</v>
      </c>
      <c r="D830" s="56" t="s">
        <v>161</v>
      </c>
      <c r="E830" s="55" t="n">
        <f aca="false">F830</f>
        <v>527</v>
      </c>
      <c r="F830" s="53" t="n">
        <f aca="false">labour!C13</f>
        <v>527</v>
      </c>
      <c r="G830" s="62" t="n">
        <v>0.15</v>
      </c>
      <c r="H830" s="53" t="n">
        <f aca="false">G830*F830</f>
        <v>79.05</v>
      </c>
    </row>
    <row r="831" customFormat="false" ht="15" hidden="false" customHeight="false" outlineLevel="0" collapsed="false">
      <c r="A831" s="58"/>
      <c r="B831" s="57" t="s">
        <v>163</v>
      </c>
      <c r="C831" s="53" t="n">
        <v>1</v>
      </c>
      <c r="D831" s="56" t="s">
        <v>161</v>
      </c>
      <c r="E831" s="55" t="n">
        <f aca="false">F831</f>
        <v>466</v>
      </c>
      <c r="F831" s="53" t="n">
        <f aca="false">labour!C4</f>
        <v>466</v>
      </c>
      <c r="G831" s="62" t="n">
        <v>0.64</v>
      </c>
      <c r="H831" s="53" t="n">
        <f aca="false">G831*F831</f>
        <v>298.24</v>
      </c>
    </row>
    <row r="832" customFormat="false" ht="15" hidden="false" customHeight="false" outlineLevel="0" collapsed="false">
      <c r="A832" s="58"/>
      <c r="B832" s="57" t="s">
        <v>164</v>
      </c>
      <c r="C832" s="59"/>
      <c r="D832" s="54"/>
      <c r="E832" s="60"/>
      <c r="F832" s="59"/>
      <c r="G832" s="59"/>
      <c r="H832" s="53" t="n">
        <f aca="false">SUM(H829:H831)</f>
        <v>698.13</v>
      </c>
    </row>
    <row r="833" customFormat="false" ht="15" hidden="false" customHeight="false" outlineLevel="0" collapsed="false">
      <c r="A833" s="58"/>
      <c r="B833" s="57" t="s">
        <v>165</v>
      </c>
      <c r="C833" s="59"/>
      <c r="D833" s="54"/>
      <c r="E833" s="60"/>
      <c r="F833" s="59"/>
      <c r="G833" s="59"/>
      <c r="H833" s="53" t="n">
        <f aca="false">H832+H827+H823</f>
        <v>3818</v>
      </c>
    </row>
    <row r="834" customFormat="false" ht="15" hidden="false" customHeight="false" outlineLevel="0" collapsed="false">
      <c r="A834" s="58" t="s">
        <v>166</v>
      </c>
      <c r="B834" s="57" t="s">
        <v>167</v>
      </c>
      <c r="C834" s="59"/>
      <c r="D834" s="54"/>
      <c r="E834" s="60"/>
      <c r="F834" s="59"/>
      <c r="G834" s="59"/>
      <c r="H834" s="53" t="n">
        <f aca="false">H833*2.5%</f>
        <v>95.45</v>
      </c>
    </row>
    <row r="835" customFormat="false" ht="15" hidden="false" customHeight="false" outlineLevel="0" collapsed="false">
      <c r="A835" s="58" t="s">
        <v>168</v>
      </c>
      <c r="B835" s="57" t="s">
        <v>169</v>
      </c>
      <c r="C835" s="59"/>
      <c r="D835" s="54"/>
      <c r="E835" s="60"/>
      <c r="F835" s="59"/>
      <c r="G835" s="59"/>
      <c r="H835" s="53" t="n">
        <f aca="false">H833*12.5%</f>
        <v>477.25</v>
      </c>
    </row>
    <row r="836" customFormat="false" ht="15" hidden="false" customHeight="false" outlineLevel="0" collapsed="false">
      <c r="A836" s="58" t="s">
        <v>170</v>
      </c>
      <c r="B836" s="57" t="s">
        <v>171</v>
      </c>
      <c r="C836" s="59"/>
      <c r="D836" s="54"/>
      <c r="E836" s="60"/>
      <c r="F836" s="59"/>
      <c r="G836" s="59"/>
      <c r="H836" s="53" t="n">
        <f aca="false">H834+H833+H835</f>
        <v>4390.7</v>
      </c>
    </row>
    <row r="837" customFormat="false" ht="15" hidden="false" customHeight="false" outlineLevel="0" collapsed="false">
      <c r="A837" s="63"/>
      <c r="B837" s="64"/>
      <c r="C837" s="65"/>
      <c r="D837" s="65"/>
      <c r="E837" s="65"/>
      <c r="F837" s="65"/>
      <c r="G837" s="65" t="s">
        <v>172</v>
      </c>
      <c r="H837" s="66" t="n">
        <f aca="false">ROUND(H836,0)</f>
        <v>4391</v>
      </c>
    </row>
    <row r="838" customFormat="false" ht="15" hidden="false" customHeight="true" outlineLevel="0" collapsed="false">
      <c r="A838" s="44"/>
      <c r="B838" s="45" t="s">
        <v>306</v>
      </c>
      <c r="C838" s="45"/>
      <c r="D838" s="45"/>
      <c r="E838" s="45"/>
      <c r="F838" s="45"/>
      <c r="G838" s="45"/>
      <c r="H838" s="45"/>
    </row>
    <row r="839" customFormat="false" ht="15" hidden="false" customHeight="false" outlineLevel="0" collapsed="false">
      <c r="A839" s="74"/>
      <c r="B839" s="75" t="s">
        <v>75</v>
      </c>
      <c r="C839" s="76"/>
      <c r="D839" s="76"/>
      <c r="E839" s="76"/>
      <c r="F839" s="76"/>
      <c r="G839" s="76"/>
      <c r="H839" s="76"/>
    </row>
    <row r="840" customFormat="false" ht="15" hidden="false" customHeight="false" outlineLevel="0" collapsed="false">
      <c r="A840" s="74"/>
      <c r="B840" s="77" t="s">
        <v>76</v>
      </c>
      <c r="C840" s="76"/>
      <c r="D840" s="76"/>
      <c r="E840" s="76"/>
      <c r="F840" s="76"/>
      <c r="G840" s="76"/>
      <c r="H840" s="76"/>
    </row>
    <row r="841" customFormat="false" ht="30" hidden="false" customHeight="false" outlineLevel="0" collapsed="false">
      <c r="A841" s="74"/>
      <c r="B841" s="77" t="s">
        <v>77</v>
      </c>
      <c r="C841" s="76"/>
      <c r="D841" s="76"/>
      <c r="E841" s="76"/>
      <c r="F841" s="76"/>
      <c r="G841" s="76"/>
      <c r="H841" s="76"/>
    </row>
    <row r="842" customFormat="false" ht="14.25" hidden="false" customHeight="false" outlineLevel="0" collapsed="false">
      <c r="A842" s="46" t="s">
        <v>138</v>
      </c>
      <c r="B842" s="46" t="s">
        <v>139</v>
      </c>
      <c r="C842" s="47"/>
      <c r="D842" s="47"/>
      <c r="E842" s="48"/>
      <c r="F842" s="49"/>
      <c r="G842" s="50"/>
      <c r="H842" s="50"/>
    </row>
    <row r="843" customFormat="false" ht="15.75" hidden="false" customHeight="false" outlineLevel="0" collapsed="false">
      <c r="A843" s="51" t="n">
        <v>1</v>
      </c>
      <c r="B843" s="73" t="s">
        <v>323</v>
      </c>
      <c r="C843" s="53" t="n">
        <v>1</v>
      </c>
      <c r="D843" s="54" t="s">
        <v>11</v>
      </c>
      <c r="E843" s="55" t="n">
        <f aca="false">'Basic Rate of Material'!F185</f>
        <v>1086.4</v>
      </c>
      <c r="F843" s="53" t="n">
        <f aca="false">E843/C843</f>
        <v>1086.4</v>
      </c>
      <c r="G843" s="53" t="n">
        <v>1</v>
      </c>
      <c r="H843" s="53" t="n">
        <f aca="false">F843*G843</f>
        <v>1086.4</v>
      </c>
    </row>
    <row r="844" customFormat="false" ht="15" hidden="false" customHeight="false" outlineLevel="0" collapsed="false">
      <c r="A844" s="51" t="n">
        <f aca="false">A843+1</f>
        <v>2</v>
      </c>
      <c r="B844" s="57" t="s">
        <v>324</v>
      </c>
      <c r="C844" s="53" t="n">
        <v>1</v>
      </c>
      <c r="D844" s="54" t="s">
        <v>11</v>
      </c>
      <c r="E844" s="55" t="n">
        <f aca="false">'Basic Rate of Material'!F218</f>
        <v>884.8</v>
      </c>
      <c r="F844" s="53" t="n">
        <f aca="false">E844/C844</f>
        <v>884.8</v>
      </c>
      <c r="G844" s="53" t="n">
        <v>2</v>
      </c>
      <c r="H844" s="53" t="n">
        <f aca="false">F844*G844</f>
        <v>1769.6</v>
      </c>
    </row>
    <row r="845" customFormat="false" ht="15" hidden="false" customHeight="false" outlineLevel="0" collapsed="false">
      <c r="A845" s="51" t="n">
        <f aca="false">A844+1</f>
        <v>3</v>
      </c>
      <c r="B845" s="52" t="s">
        <v>305</v>
      </c>
      <c r="C845" s="53" t="n">
        <v>1</v>
      </c>
      <c r="D845" s="56" t="s">
        <v>95</v>
      </c>
      <c r="E845" s="55" t="n">
        <f aca="false">'Basic Rate of Material'!F146</f>
        <v>6</v>
      </c>
      <c r="F845" s="53" t="n">
        <f aca="false">E845/C845</f>
        <v>6</v>
      </c>
      <c r="G845" s="53" t="n">
        <v>4</v>
      </c>
      <c r="H845" s="53" t="n">
        <f aca="false">G845*F845</f>
        <v>24</v>
      </c>
    </row>
    <row r="846" customFormat="false" ht="15" hidden="false" customHeight="false" outlineLevel="0" collapsed="false">
      <c r="A846" s="51" t="n">
        <f aca="false">A845+1</f>
        <v>4</v>
      </c>
      <c r="B846" s="52" t="s">
        <v>149</v>
      </c>
      <c r="C846" s="53" t="n">
        <v>1</v>
      </c>
      <c r="D846" s="56" t="s">
        <v>95</v>
      </c>
      <c r="E846" s="55" t="n">
        <f aca="false">'Basic Rate of Material'!F102</f>
        <v>0.3</v>
      </c>
      <c r="F846" s="53" t="n">
        <f aca="false">E846/C846</f>
        <v>0.3</v>
      </c>
      <c r="G846" s="53" t="n">
        <v>4</v>
      </c>
      <c r="H846" s="53" t="n">
        <f aca="false">G846*F846</f>
        <v>1.2</v>
      </c>
    </row>
    <row r="847" customFormat="false" ht="15" hidden="false" customHeight="false" outlineLevel="0" collapsed="false">
      <c r="A847" s="51" t="n">
        <f aca="false">A846+1</f>
        <v>5</v>
      </c>
      <c r="B847" s="52" t="s">
        <v>150</v>
      </c>
      <c r="C847" s="53" t="n">
        <v>1</v>
      </c>
      <c r="D847" s="56" t="s">
        <v>151</v>
      </c>
      <c r="E847" s="55" t="n">
        <f aca="false">'Basic Rate of Material'!F352</f>
        <v>5</v>
      </c>
      <c r="F847" s="53" t="n">
        <f aca="false">E847/C847</f>
        <v>5</v>
      </c>
      <c r="G847" s="53" t="n">
        <v>1</v>
      </c>
      <c r="H847" s="53" t="n">
        <f aca="false">G847*F847</f>
        <v>5</v>
      </c>
    </row>
    <row r="848" customFormat="false" ht="15" hidden="false" customHeight="false" outlineLevel="0" collapsed="false">
      <c r="A848" s="51"/>
      <c r="B848" s="52" t="s">
        <v>152</v>
      </c>
      <c r="C848" s="53"/>
      <c r="D848" s="56"/>
      <c r="E848" s="55"/>
      <c r="F848" s="53"/>
      <c r="G848" s="53"/>
      <c r="H848" s="53" t="n">
        <f aca="false">SUM(H843:H847)</f>
        <v>2886.2</v>
      </c>
    </row>
    <row r="849" customFormat="false" ht="15" hidden="false" customHeight="false" outlineLevel="0" collapsed="false">
      <c r="A849" s="58" t="s">
        <v>153</v>
      </c>
      <c r="B849" s="57" t="s">
        <v>154</v>
      </c>
      <c r="C849" s="59"/>
      <c r="D849" s="54"/>
      <c r="E849" s="60"/>
      <c r="F849" s="59"/>
      <c r="G849" s="59"/>
      <c r="H849" s="53" t="n">
        <f aca="false">H848*1%</f>
        <v>28.862</v>
      </c>
    </row>
    <row r="850" customFormat="false" ht="15" hidden="false" customHeight="false" outlineLevel="0" collapsed="false">
      <c r="A850" s="58"/>
      <c r="B850" s="52" t="s">
        <v>155</v>
      </c>
      <c r="C850" s="59"/>
      <c r="D850" s="54"/>
      <c r="E850" s="60"/>
      <c r="F850" s="59"/>
      <c r="G850" s="59"/>
      <c r="H850" s="53" t="n">
        <f aca="false">H848*1%</f>
        <v>28.862</v>
      </c>
    </row>
    <row r="851" customFormat="false" ht="15" hidden="false" customHeight="false" outlineLevel="0" collapsed="false">
      <c r="A851" s="58"/>
      <c r="B851" s="57" t="s">
        <v>156</v>
      </c>
      <c r="C851" s="59"/>
      <c r="D851" s="54"/>
      <c r="E851" s="60"/>
      <c r="F851" s="59"/>
      <c r="G851" s="59"/>
      <c r="H851" s="53" t="n">
        <f aca="false">H848*1%</f>
        <v>28.862</v>
      </c>
    </row>
    <row r="852" customFormat="false" ht="15" hidden="false" customHeight="false" outlineLevel="0" collapsed="false">
      <c r="A852" s="58"/>
      <c r="B852" s="57" t="s">
        <v>157</v>
      </c>
      <c r="C852" s="59"/>
      <c r="D852" s="54"/>
      <c r="E852" s="60"/>
      <c r="F852" s="59"/>
      <c r="G852" s="59"/>
      <c r="H852" s="61" t="n">
        <f aca="false">SUM(H849:H851)</f>
        <v>86.586</v>
      </c>
    </row>
    <row r="853" customFormat="false" ht="15" hidden="false" customHeight="false" outlineLevel="0" collapsed="false">
      <c r="A853" s="58" t="s">
        <v>158</v>
      </c>
      <c r="B853" s="57" t="s">
        <v>159</v>
      </c>
      <c r="C853" s="59"/>
      <c r="D853" s="54"/>
      <c r="E853" s="60"/>
      <c r="F853" s="59"/>
      <c r="G853" s="59"/>
      <c r="H853" s="53"/>
    </row>
    <row r="854" customFormat="false" ht="15" hidden="false" customHeight="false" outlineLevel="0" collapsed="false">
      <c r="A854" s="58"/>
      <c r="B854" s="57" t="s">
        <v>160</v>
      </c>
      <c r="C854" s="53" t="n">
        <v>1</v>
      </c>
      <c r="D854" s="56" t="s">
        <v>161</v>
      </c>
      <c r="E854" s="55" t="n">
        <f aca="false">F854</f>
        <v>617</v>
      </c>
      <c r="F854" s="53" t="n">
        <f aca="false">labour!C17</f>
        <v>617</v>
      </c>
      <c r="G854" s="62" t="n">
        <v>0.38</v>
      </c>
      <c r="H854" s="53" t="n">
        <f aca="false">G854*F854</f>
        <v>234.46</v>
      </c>
    </row>
    <row r="855" customFormat="false" ht="15" hidden="false" customHeight="false" outlineLevel="0" collapsed="false">
      <c r="A855" s="58"/>
      <c r="B855" s="57" t="s">
        <v>162</v>
      </c>
      <c r="C855" s="53" t="n">
        <v>1</v>
      </c>
      <c r="D855" s="56" t="s">
        <v>161</v>
      </c>
      <c r="E855" s="55" t="n">
        <f aca="false">F855</f>
        <v>527</v>
      </c>
      <c r="F855" s="53" t="n">
        <f aca="false">labour!C13</f>
        <v>527</v>
      </c>
      <c r="G855" s="62" t="n">
        <v>0.12</v>
      </c>
      <c r="H855" s="53" t="n">
        <f aca="false">G855*F855</f>
        <v>63.24</v>
      </c>
    </row>
    <row r="856" customFormat="false" ht="15" hidden="false" customHeight="false" outlineLevel="0" collapsed="false">
      <c r="A856" s="58"/>
      <c r="B856" s="57" t="s">
        <v>163</v>
      </c>
      <c r="C856" s="53" t="n">
        <v>1</v>
      </c>
      <c r="D856" s="56" t="s">
        <v>161</v>
      </c>
      <c r="E856" s="55" t="n">
        <f aca="false">F856</f>
        <v>466</v>
      </c>
      <c r="F856" s="53" t="n">
        <f aca="false">labour!C4</f>
        <v>466</v>
      </c>
      <c r="G856" s="62" t="n">
        <v>0.4</v>
      </c>
      <c r="H856" s="53" t="n">
        <f aca="false">G856*F856</f>
        <v>186.4</v>
      </c>
    </row>
    <row r="857" customFormat="false" ht="15" hidden="false" customHeight="false" outlineLevel="0" collapsed="false">
      <c r="A857" s="58"/>
      <c r="B857" s="57" t="s">
        <v>164</v>
      </c>
      <c r="C857" s="59"/>
      <c r="D857" s="54"/>
      <c r="E857" s="60"/>
      <c r="F857" s="59"/>
      <c r="G857" s="59"/>
      <c r="H857" s="53" t="n">
        <f aca="false">SUM(H854:H856)</f>
        <v>484.1</v>
      </c>
    </row>
    <row r="858" customFormat="false" ht="15" hidden="false" customHeight="false" outlineLevel="0" collapsed="false">
      <c r="A858" s="58"/>
      <c r="B858" s="57" t="s">
        <v>165</v>
      </c>
      <c r="C858" s="59"/>
      <c r="D858" s="54"/>
      <c r="E858" s="60"/>
      <c r="F858" s="59"/>
      <c r="G858" s="59"/>
      <c r="H858" s="53" t="n">
        <f aca="false">H857+H852+H848</f>
        <v>3456.886</v>
      </c>
    </row>
    <row r="859" customFormat="false" ht="15" hidden="false" customHeight="false" outlineLevel="0" collapsed="false">
      <c r="A859" s="58" t="s">
        <v>166</v>
      </c>
      <c r="B859" s="57" t="s">
        <v>167</v>
      </c>
      <c r="C859" s="59"/>
      <c r="D859" s="54"/>
      <c r="E859" s="60"/>
      <c r="F859" s="59"/>
      <c r="G859" s="59"/>
      <c r="H859" s="53" t="n">
        <f aca="false">H858*2.5%</f>
        <v>86.42215</v>
      </c>
    </row>
    <row r="860" customFormat="false" ht="15" hidden="false" customHeight="false" outlineLevel="0" collapsed="false">
      <c r="A860" s="58" t="s">
        <v>168</v>
      </c>
      <c r="B860" s="57" t="s">
        <v>169</v>
      </c>
      <c r="C860" s="59"/>
      <c r="D860" s="54"/>
      <c r="E860" s="60"/>
      <c r="F860" s="59"/>
      <c r="G860" s="59"/>
      <c r="H860" s="53" t="n">
        <f aca="false">H858*12.5%</f>
        <v>432.11075</v>
      </c>
    </row>
    <row r="861" customFormat="false" ht="15" hidden="false" customHeight="false" outlineLevel="0" collapsed="false">
      <c r="A861" s="58" t="s">
        <v>170</v>
      </c>
      <c r="B861" s="57" t="s">
        <v>171</v>
      </c>
      <c r="C861" s="59"/>
      <c r="D861" s="54"/>
      <c r="E861" s="60"/>
      <c r="F861" s="59"/>
      <c r="G861" s="59"/>
      <c r="H861" s="53" t="n">
        <f aca="false">H859+H858+H860</f>
        <v>3975.4189</v>
      </c>
    </row>
    <row r="862" customFormat="false" ht="15" hidden="false" customHeight="false" outlineLevel="0" collapsed="false">
      <c r="A862" s="63"/>
      <c r="B862" s="64"/>
      <c r="C862" s="65"/>
      <c r="D862" s="65"/>
      <c r="E862" s="65"/>
      <c r="F862" s="65"/>
      <c r="G862" s="65" t="s">
        <v>172</v>
      </c>
      <c r="H862" s="66" t="n">
        <f aca="false">ROUND(H861,0)</f>
        <v>3975</v>
      </c>
    </row>
    <row r="863" customFormat="false" ht="15" hidden="false" customHeight="true" outlineLevel="0" collapsed="false">
      <c r="A863" s="44"/>
      <c r="B863" s="45" t="s">
        <v>306</v>
      </c>
      <c r="C863" s="45"/>
      <c r="D863" s="45"/>
      <c r="E863" s="45"/>
      <c r="F863" s="45"/>
      <c r="G863" s="45"/>
      <c r="H863" s="45"/>
    </row>
    <row r="864" customFormat="false" ht="15" hidden="false" customHeight="false" outlineLevel="0" collapsed="false">
      <c r="A864" s="74"/>
      <c r="B864" s="75" t="s">
        <v>78</v>
      </c>
      <c r="C864" s="76"/>
      <c r="D864" s="76"/>
      <c r="E864" s="76"/>
      <c r="F864" s="76"/>
      <c r="G864" s="76"/>
      <c r="H864" s="76"/>
    </row>
    <row r="865" customFormat="false" ht="15" hidden="false" customHeight="false" outlineLevel="0" collapsed="false">
      <c r="A865" s="74"/>
      <c r="B865" s="77" t="s">
        <v>76</v>
      </c>
      <c r="C865" s="76"/>
      <c r="D865" s="76"/>
      <c r="E865" s="76"/>
      <c r="F865" s="76"/>
      <c r="G865" s="76"/>
      <c r="H865" s="76"/>
    </row>
    <row r="866" customFormat="false" ht="30" hidden="false" customHeight="false" outlineLevel="0" collapsed="false">
      <c r="A866" s="74"/>
      <c r="B866" s="77" t="s">
        <v>79</v>
      </c>
      <c r="C866" s="76"/>
      <c r="D866" s="76"/>
      <c r="E866" s="76"/>
      <c r="F866" s="76"/>
      <c r="G866" s="76"/>
      <c r="H866" s="76"/>
    </row>
    <row r="867" customFormat="false" ht="30" hidden="false" customHeight="false" outlineLevel="0" collapsed="false">
      <c r="A867" s="74"/>
      <c r="B867" s="77" t="s">
        <v>80</v>
      </c>
      <c r="C867" s="76"/>
      <c r="D867" s="76"/>
      <c r="E867" s="76"/>
      <c r="F867" s="76"/>
      <c r="G867" s="76"/>
      <c r="H867" s="76"/>
    </row>
    <row r="868" customFormat="false" ht="14.25" hidden="false" customHeight="false" outlineLevel="0" collapsed="false">
      <c r="A868" s="46" t="s">
        <v>138</v>
      </c>
      <c r="B868" s="46" t="s">
        <v>139</v>
      </c>
      <c r="C868" s="47"/>
      <c r="D868" s="47"/>
      <c r="E868" s="48"/>
      <c r="F868" s="49"/>
      <c r="G868" s="50"/>
      <c r="H868" s="50"/>
    </row>
    <row r="869" customFormat="false" ht="15.75" hidden="false" customHeight="false" outlineLevel="0" collapsed="false">
      <c r="A869" s="51" t="n">
        <v>1</v>
      </c>
      <c r="B869" s="73" t="s">
        <v>323</v>
      </c>
      <c r="C869" s="53" t="n">
        <v>1</v>
      </c>
      <c r="D869" s="54" t="s">
        <v>11</v>
      </c>
      <c r="E869" s="55" t="n">
        <f aca="false">'Basic Rate of Material'!F185</f>
        <v>1086.4</v>
      </c>
      <c r="F869" s="53" t="n">
        <f aca="false">E869/C869</f>
        <v>1086.4</v>
      </c>
      <c r="G869" s="53" t="n">
        <v>1</v>
      </c>
      <c r="H869" s="53" t="n">
        <f aca="false">F869*G869</f>
        <v>1086.4</v>
      </c>
    </row>
    <row r="870" customFormat="false" ht="15" hidden="false" customHeight="false" outlineLevel="0" collapsed="false">
      <c r="A870" s="51" t="n">
        <f aca="false">A869+1</f>
        <v>2</v>
      </c>
      <c r="B870" s="57" t="s">
        <v>324</v>
      </c>
      <c r="C870" s="53" t="n">
        <v>1</v>
      </c>
      <c r="D870" s="54" t="s">
        <v>11</v>
      </c>
      <c r="E870" s="55" t="n">
        <f aca="false">'Basic Rate of Material'!F218</f>
        <v>884.8</v>
      </c>
      <c r="F870" s="53" t="n">
        <f aca="false">E870/C870</f>
        <v>884.8</v>
      </c>
      <c r="G870" s="53" t="n">
        <v>1</v>
      </c>
      <c r="H870" s="53" t="n">
        <f aca="false">F870*G870</f>
        <v>884.8</v>
      </c>
    </row>
    <row r="871" customFormat="false" ht="15" hidden="false" customHeight="false" outlineLevel="0" collapsed="false">
      <c r="A871" s="51" t="n">
        <f aca="false">A870+1</f>
        <v>3</v>
      </c>
      <c r="B871" s="57" t="s">
        <v>325</v>
      </c>
      <c r="C871" s="53" t="n">
        <v>1</v>
      </c>
      <c r="D871" s="54" t="s">
        <v>11</v>
      </c>
      <c r="E871" s="55" t="n">
        <f aca="false">'Basic Rate of Material'!F225</f>
        <v>183.4</v>
      </c>
      <c r="F871" s="53" t="n">
        <f aca="false">E871/C871</f>
        <v>183.4</v>
      </c>
      <c r="G871" s="53" t="n">
        <v>2</v>
      </c>
      <c r="H871" s="53" t="n">
        <f aca="false">F871*G871</f>
        <v>366.8</v>
      </c>
    </row>
    <row r="872" customFormat="false" ht="15" hidden="false" customHeight="false" outlineLevel="0" collapsed="false">
      <c r="A872" s="51" t="n">
        <f aca="false">A871+1</f>
        <v>4</v>
      </c>
      <c r="B872" s="52" t="s">
        <v>305</v>
      </c>
      <c r="C872" s="53" t="n">
        <v>1</v>
      </c>
      <c r="D872" s="56" t="s">
        <v>95</v>
      </c>
      <c r="E872" s="55" t="n">
        <f aca="false">'Basic Rate of Material'!F146</f>
        <v>6</v>
      </c>
      <c r="F872" s="53" t="n">
        <f aca="false">E872/C872</f>
        <v>6</v>
      </c>
      <c r="G872" s="53" t="n">
        <v>4</v>
      </c>
      <c r="H872" s="53" t="n">
        <f aca="false">G872*F872</f>
        <v>24</v>
      </c>
    </row>
    <row r="873" customFormat="false" ht="15" hidden="false" customHeight="false" outlineLevel="0" collapsed="false">
      <c r="A873" s="51" t="n">
        <f aca="false">A872+1</f>
        <v>5</v>
      </c>
      <c r="B873" s="52" t="s">
        <v>149</v>
      </c>
      <c r="C873" s="53" t="n">
        <v>1</v>
      </c>
      <c r="D873" s="56" t="s">
        <v>95</v>
      </c>
      <c r="E873" s="55" t="n">
        <f aca="false">'Basic Rate of Material'!F102</f>
        <v>0.3</v>
      </c>
      <c r="F873" s="53" t="n">
        <f aca="false">E873/C873</f>
        <v>0.3</v>
      </c>
      <c r="G873" s="53" t="n">
        <v>4</v>
      </c>
      <c r="H873" s="53" t="n">
        <f aca="false">G873*F873</f>
        <v>1.2</v>
      </c>
    </row>
    <row r="874" customFormat="false" ht="15" hidden="false" customHeight="false" outlineLevel="0" collapsed="false">
      <c r="A874" s="51" t="n">
        <f aca="false">A873+1</f>
        <v>6</v>
      </c>
      <c r="B874" s="52" t="s">
        <v>150</v>
      </c>
      <c r="C874" s="53" t="n">
        <v>1</v>
      </c>
      <c r="D874" s="56" t="s">
        <v>151</v>
      </c>
      <c r="E874" s="55" t="n">
        <f aca="false">'Basic Rate of Material'!F352</f>
        <v>5</v>
      </c>
      <c r="F874" s="53" t="n">
        <f aca="false">E874/C874</f>
        <v>5</v>
      </c>
      <c r="G874" s="53" t="n">
        <v>1</v>
      </c>
      <c r="H874" s="53" t="n">
        <f aca="false">G874*F874</f>
        <v>5</v>
      </c>
    </row>
    <row r="875" customFormat="false" ht="15" hidden="false" customHeight="false" outlineLevel="0" collapsed="false">
      <c r="A875" s="51"/>
      <c r="B875" s="52" t="s">
        <v>152</v>
      </c>
      <c r="C875" s="53"/>
      <c r="D875" s="56"/>
      <c r="E875" s="55"/>
      <c r="F875" s="53"/>
      <c r="G875" s="53"/>
      <c r="H875" s="53" t="n">
        <f aca="false">SUM(H869:H874)</f>
        <v>2368.2</v>
      </c>
    </row>
    <row r="876" customFormat="false" ht="15" hidden="false" customHeight="false" outlineLevel="0" collapsed="false">
      <c r="A876" s="58" t="s">
        <v>153</v>
      </c>
      <c r="B876" s="57" t="s">
        <v>154</v>
      </c>
      <c r="C876" s="59"/>
      <c r="D876" s="54"/>
      <c r="E876" s="60"/>
      <c r="F876" s="59"/>
      <c r="G876" s="59"/>
      <c r="H876" s="53" t="n">
        <f aca="false">H875*1%</f>
        <v>23.682</v>
      </c>
    </row>
    <row r="877" customFormat="false" ht="15" hidden="false" customHeight="false" outlineLevel="0" collapsed="false">
      <c r="A877" s="58"/>
      <c r="B877" s="52" t="s">
        <v>155</v>
      </c>
      <c r="C877" s="59"/>
      <c r="D877" s="54"/>
      <c r="E877" s="60"/>
      <c r="F877" s="59"/>
      <c r="G877" s="59"/>
      <c r="H877" s="53" t="n">
        <f aca="false">H875*1%</f>
        <v>23.682</v>
      </c>
    </row>
    <row r="878" customFormat="false" ht="15" hidden="false" customHeight="false" outlineLevel="0" collapsed="false">
      <c r="A878" s="58"/>
      <c r="B878" s="57" t="s">
        <v>156</v>
      </c>
      <c r="C878" s="59"/>
      <c r="D878" s="54"/>
      <c r="E878" s="60"/>
      <c r="F878" s="59"/>
      <c r="G878" s="59"/>
      <c r="H878" s="53" t="n">
        <f aca="false">H875*1%</f>
        <v>23.682</v>
      </c>
    </row>
    <row r="879" customFormat="false" ht="15" hidden="false" customHeight="false" outlineLevel="0" collapsed="false">
      <c r="A879" s="58"/>
      <c r="B879" s="57" t="s">
        <v>157</v>
      </c>
      <c r="C879" s="59"/>
      <c r="D879" s="54"/>
      <c r="E879" s="60"/>
      <c r="F879" s="59"/>
      <c r="G879" s="59"/>
      <c r="H879" s="61" t="n">
        <f aca="false">SUM(H876:H878)</f>
        <v>71.046</v>
      </c>
    </row>
    <row r="880" customFormat="false" ht="15" hidden="false" customHeight="false" outlineLevel="0" collapsed="false">
      <c r="A880" s="58" t="s">
        <v>158</v>
      </c>
      <c r="B880" s="57" t="s">
        <v>159</v>
      </c>
      <c r="C880" s="59"/>
      <c r="D880" s="54"/>
      <c r="E880" s="60"/>
      <c r="F880" s="59"/>
      <c r="G880" s="59"/>
      <c r="H880" s="53"/>
    </row>
    <row r="881" customFormat="false" ht="15" hidden="false" customHeight="false" outlineLevel="0" collapsed="false">
      <c r="A881" s="58"/>
      <c r="B881" s="57" t="s">
        <v>160</v>
      </c>
      <c r="C881" s="53" t="n">
        <v>1</v>
      </c>
      <c r="D881" s="56" t="s">
        <v>161</v>
      </c>
      <c r="E881" s="55" t="n">
        <f aca="false">F881</f>
        <v>617</v>
      </c>
      <c r="F881" s="53" t="n">
        <f aca="false">labour!C17</f>
        <v>617</v>
      </c>
      <c r="G881" s="62" t="n">
        <v>0.38</v>
      </c>
      <c r="H881" s="53" t="n">
        <f aca="false">G881*F881</f>
        <v>234.46</v>
      </c>
    </row>
    <row r="882" customFormat="false" ht="15" hidden="false" customHeight="false" outlineLevel="0" collapsed="false">
      <c r="A882" s="58"/>
      <c r="B882" s="57" t="s">
        <v>162</v>
      </c>
      <c r="C882" s="53" t="n">
        <v>1</v>
      </c>
      <c r="D882" s="56" t="s">
        <v>161</v>
      </c>
      <c r="E882" s="55" t="n">
        <f aca="false">F882</f>
        <v>527</v>
      </c>
      <c r="F882" s="53" t="n">
        <f aca="false">labour!C13</f>
        <v>527</v>
      </c>
      <c r="G882" s="62" t="n">
        <v>0.12</v>
      </c>
      <c r="H882" s="53" t="n">
        <f aca="false">G882*F882</f>
        <v>63.24</v>
      </c>
    </row>
    <row r="883" customFormat="false" ht="15" hidden="false" customHeight="false" outlineLevel="0" collapsed="false">
      <c r="A883" s="58"/>
      <c r="B883" s="57" t="s">
        <v>163</v>
      </c>
      <c r="C883" s="53" t="n">
        <v>1</v>
      </c>
      <c r="D883" s="56" t="s">
        <v>161</v>
      </c>
      <c r="E883" s="55" t="n">
        <f aca="false">F883</f>
        <v>466</v>
      </c>
      <c r="F883" s="53" t="n">
        <f aca="false">labour!C4</f>
        <v>466</v>
      </c>
      <c r="G883" s="62" t="n">
        <v>0.4</v>
      </c>
      <c r="H883" s="53" t="n">
        <f aca="false">G883*F883</f>
        <v>186.4</v>
      </c>
    </row>
    <row r="884" customFormat="false" ht="15" hidden="false" customHeight="false" outlineLevel="0" collapsed="false">
      <c r="A884" s="58"/>
      <c r="B884" s="57" t="s">
        <v>164</v>
      </c>
      <c r="C884" s="59"/>
      <c r="D884" s="54"/>
      <c r="E884" s="60"/>
      <c r="F884" s="59"/>
      <c r="G884" s="59"/>
      <c r="H884" s="53" t="n">
        <f aca="false">SUM(H881:H883)</f>
        <v>484.1</v>
      </c>
    </row>
    <row r="885" customFormat="false" ht="15" hidden="false" customHeight="false" outlineLevel="0" collapsed="false">
      <c r="A885" s="58"/>
      <c r="B885" s="57" t="s">
        <v>165</v>
      </c>
      <c r="C885" s="59"/>
      <c r="D885" s="54"/>
      <c r="E885" s="60"/>
      <c r="F885" s="59"/>
      <c r="G885" s="59"/>
      <c r="H885" s="53" t="n">
        <f aca="false">H884+H879+H875</f>
        <v>2923.346</v>
      </c>
    </row>
    <row r="886" customFormat="false" ht="15" hidden="false" customHeight="false" outlineLevel="0" collapsed="false">
      <c r="A886" s="58" t="s">
        <v>166</v>
      </c>
      <c r="B886" s="57" t="s">
        <v>167</v>
      </c>
      <c r="C886" s="59"/>
      <c r="D886" s="54"/>
      <c r="E886" s="60"/>
      <c r="F886" s="59"/>
      <c r="G886" s="59"/>
      <c r="H886" s="53" t="n">
        <f aca="false">H885*2.5%</f>
        <v>73.08365</v>
      </c>
    </row>
    <row r="887" customFormat="false" ht="15" hidden="false" customHeight="false" outlineLevel="0" collapsed="false">
      <c r="A887" s="58" t="s">
        <v>168</v>
      </c>
      <c r="B887" s="57" t="s">
        <v>169</v>
      </c>
      <c r="C887" s="59"/>
      <c r="D887" s="54"/>
      <c r="E887" s="60"/>
      <c r="F887" s="59"/>
      <c r="G887" s="59"/>
      <c r="H887" s="53" t="n">
        <f aca="false">H885*12.5%</f>
        <v>365.41825</v>
      </c>
    </row>
    <row r="888" customFormat="false" ht="15" hidden="false" customHeight="false" outlineLevel="0" collapsed="false">
      <c r="A888" s="58" t="s">
        <v>170</v>
      </c>
      <c r="B888" s="57" t="s">
        <v>171</v>
      </c>
      <c r="C888" s="59"/>
      <c r="D888" s="54"/>
      <c r="E888" s="60"/>
      <c r="F888" s="59"/>
      <c r="G888" s="59"/>
      <c r="H888" s="53" t="n">
        <f aca="false">H886+H885+H887</f>
        <v>3361.8479</v>
      </c>
    </row>
    <row r="889" customFormat="false" ht="15" hidden="false" customHeight="false" outlineLevel="0" collapsed="false">
      <c r="A889" s="63"/>
      <c r="B889" s="64"/>
      <c r="C889" s="65"/>
      <c r="D889" s="65"/>
      <c r="E889" s="65"/>
      <c r="F889" s="65"/>
      <c r="G889" s="65" t="s">
        <v>172</v>
      </c>
      <c r="H889" s="66" t="n">
        <f aca="false">ROUND(H888,0)</f>
        <v>3362</v>
      </c>
    </row>
    <row r="890" customFormat="false" ht="15" hidden="false" customHeight="true" outlineLevel="0" collapsed="false">
      <c r="A890" s="44"/>
      <c r="B890" s="45" t="s">
        <v>326</v>
      </c>
      <c r="C890" s="45"/>
      <c r="D890" s="45"/>
      <c r="E890" s="45"/>
      <c r="F890" s="45"/>
      <c r="G890" s="45"/>
      <c r="H890" s="45"/>
    </row>
    <row r="891" customFormat="false" ht="15" hidden="false" customHeight="false" outlineLevel="0" collapsed="false">
      <c r="A891" s="74"/>
      <c r="B891" s="75" t="s">
        <v>78</v>
      </c>
      <c r="C891" s="76"/>
      <c r="D891" s="76"/>
      <c r="E891" s="76"/>
      <c r="F891" s="76"/>
      <c r="G891" s="76"/>
      <c r="H891" s="76"/>
    </row>
    <row r="892" customFormat="false" ht="15" hidden="false" customHeight="false" outlineLevel="0" collapsed="false">
      <c r="A892" s="74"/>
      <c r="B892" s="77" t="s">
        <v>327</v>
      </c>
      <c r="C892" s="76"/>
      <c r="D892" s="76"/>
      <c r="E892" s="76"/>
      <c r="F892" s="76"/>
      <c r="G892" s="76"/>
      <c r="H892" s="76"/>
    </row>
    <row r="893" customFormat="false" ht="30" hidden="false" customHeight="false" outlineLevel="0" collapsed="false">
      <c r="A893" s="74"/>
      <c r="B893" s="77" t="s">
        <v>328</v>
      </c>
      <c r="C893" s="76"/>
      <c r="D893" s="76"/>
      <c r="E893" s="76"/>
      <c r="F893" s="76"/>
      <c r="G893" s="76"/>
      <c r="H893" s="76"/>
    </row>
    <row r="894" customFormat="false" ht="30" hidden="false" customHeight="false" outlineLevel="0" collapsed="false">
      <c r="A894" s="74"/>
      <c r="B894" s="77" t="s">
        <v>329</v>
      </c>
      <c r="C894" s="76"/>
      <c r="D894" s="76"/>
      <c r="E894" s="76"/>
      <c r="F894" s="76"/>
      <c r="G894" s="76"/>
      <c r="H894" s="76"/>
    </row>
    <row r="895" customFormat="false" ht="30" hidden="false" customHeight="false" outlineLevel="0" collapsed="false">
      <c r="A895" s="74"/>
      <c r="B895" s="77" t="s">
        <v>330</v>
      </c>
      <c r="C895" s="76"/>
      <c r="D895" s="76"/>
      <c r="E895" s="76"/>
      <c r="F895" s="76"/>
      <c r="G895" s="76"/>
      <c r="H895" s="76"/>
    </row>
    <row r="896" customFormat="false" ht="14.25" hidden="false" customHeight="false" outlineLevel="0" collapsed="false">
      <c r="A896" s="46" t="s">
        <v>138</v>
      </c>
      <c r="B896" s="46" t="s">
        <v>139</v>
      </c>
      <c r="C896" s="47"/>
      <c r="D896" s="47"/>
      <c r="E896" s="48"/>
      <c r="F896" s="49"/>
      <c r="G896" s="50"/>
      <c r="H896" s="50"/>
    </row>
    <row r="897" customFormat="false" ht="15.75" hidden="false" customHeight="false" outlineLevel="0" collapsed="false">
      <c r="A897" s="51" t="n">
        <v>1</v>
      </c>
      <c r="B897" s="73" t="s">
        <v>331</v>
      </c>
      <c r="C897" s="53" t="n">
        <v>1</v>
      </c>
      <c r="D897" s="54" t="s">
        <v>11</v>
      </c>
      <c r="E897" s="55" t="n">
        <f aca="false">'Basic Rate of Material'!F190</f>
        <v>7204.4</v>
      </c>
      <c r="F897" s="53" t="n">
        <f aca="false">E897/C897</f>
        <v>7204.4</v>
      </c>
      <c r="G897" s="53" t="n">
        <v>1</v>
      </c>
      <c r="H897" s="53" t="n">
        <f aca="false">F897*G897</f>
        <v>7204.4</v>
      </c>
    </row>
    <row r="898" customFormat="false" ht="15" hidden="false" customHeight="false" outlineLevel="0" collapsed="false">
      <c r="A898" s="51" t="n">
        <f aca="false">A897+1</f>
        <v>2</v>
      </c>
      <c r="B898" s="57" t="s">
        <v>332</v>
      </c>
      <c r="C898" s="53" t="n">
        <v>1</v>
      </c>
      <c r="D898" s="54" t="s">
        <v>11</v>
      </c>
      <c r="E898" s="55" t="n">
        <f aca="false">'Basic Rate of Material'!F204</f>
        <v>1748.6</v>
      </c>
      <c r="F898" s="53" t="n">
        <f aca="false">E898/C898</f>
        <v>1748.6</v>
      </c>
      <c r="G898" s="53" t="n">
        <v>1</v>
      </c>
      <c r="H898" s="53" t="n">
        <f aca="false">F898*G898</f>
        <v>1748.6</v>
      </c>
    </row>
    <row r="899" customFormat="false" ht="15" hidden="false" customHeight="false" outlineLevel="0" collapsed="false">
      <c r="A899" s="51" t="n">
        <f aca="false">A898+1</f>
        <v>3</v>
      </c>
      <c r="B899" s="57" t="s">
        <v>333</v>
      </c>
      <c r="C899" s="53" t="n">
        <v>1</v>
      </c>
      <c r="D899" s="54" t="s">
        <v>11</v>
      </c>
      <c r="E899" s="55" t="n">
        <f aca="false">'Basic Rate of Material'!F175</f>
        <v>801.5</v>
      </c>
      <c r="F899" s="53" t="n">
        <f aca="false">E899/C899</f>
        <v>801.5</v>
      </c>
      <c r="G899" s="53" t="n">
        <v>1</v>
      </c>
      <c r="H899" s="53" t="n">
        <f aca="false">F899*G899</f>
        <v>801.5</v>
      </c>
    </row>
    <row r="900" customFormat="false" ht="15" hidden="false" customHeight="false" outlineLevel="0" collapsed="false">
      <c r="A900" s="51" t="n">
        <f aca="false">A899+1</f>
        <v>4</v>
      </c>
      <c r="B900" s="57" t="s">
        <v>334</v>
      </c>
      <c r="C900" s="53" t="n">
        <v>1</v>
      </c>
      <c r="D900" s="54" t="s">
        <v>11</v>
      </c>
      <c r="E900" s="55" t="n">
        <f aca="false">'Basic Rate of Material'!F206</f>
        <v>897.4</v>
      </c>
      <c r="F900" s="53" t="n">
        <f aca="false">E900/C900</f>
        <v>897.4</v>
      </c>
      <c r="G900" s="53" t="n">
        <v>5</v>
      </c>
      <c r="H900" s="53" t="n">
        <f aca="false">F900*G900</f>
        <v>4487</v>
      </c>
    </row>
    <row r="901" customFormat="false" ht="15" hidden="false" customHeight="false" outlineLevel="0" collapsed="false">
      <c r="A901" s="51" t="n">
        <f aca="false">A900+1</f>
        <v>5</v>
      </c>
      <c r="B901" s="57" t="s">
        <v>325</v>
      </c>
      <c r="C901" s="53" t="n">
        <v>1</v>
      </c>
      <c r="D901" s="54" t="s">
        <v>11</v>
      </c>
      <c r="E901" s="55" t="n">
        <f aca="false">'Basic Rate of Material'!F225</f>
        <v>183.4</v>
      </c>
      <c r="F901" s="53" t="n">
        <f aca="false">E901/C901</f>
        <v>183.4</v>
      </c>
      <c r="G901" s="53" t="n">
        <v>3</v>
      </c>
      <c r="H901" s="53" t="n">
        <f aca="false">F901*G901</f>
        <v>550.2</v>
      </c>
    </row>
    <row r="902" customFormat="false" ht="15" hidden="false" customHeight="false" outlineLevel="0" collapsed="false">
      <c r="A902" s="51" t="n">
        <f aca="false">A901+1</f>
        <v>6</v>
      </c>
      <c r="B902" s="52" t="s">
        <v>305</v>
      </c>
      <c r="C902" s="53" t="n">
        <v>1</v>
      </c>
      <c r="D902" s="56" t="s">
        <v>95</v>
      </c>
      <c r="E902" s="55" t="n">
        <f aca="false">'Basic Rate of Material'!F146</f>
        <v>6</v>
      </c>
      <c r="F902" s="53" t="n">
        <f aca="false">E902/C902</f>
        <v>6</v>
      </c>
      <c r="G902" s="53" t="n">
        <v>4</v>
      </c>
      <c r="H902" s="53" t="n">
        <f aca="false">G902*F902</f>
        <v>24</v>
      </c>
    </row>
    <row r="903" customFormat="false" ht="15" hidden="false" customHeight="false" outlineLevel="0" collapsed="false">
      <c r="A903" s="51" t="n">
        <f aca="false">A902+1</f>
        <v>7</v>
      </c>
      <c r="B903" s="52" t="s">
        <v>149</v>
      </c>
      <c r="C903" s="53" t="n">
        <v>1</v>
      </c>
      <c r="D903" s="56" t="s">
        <v>95</v>
      </c>
      <c r="E903" s="55" t="n">
        <f aca="false">'Basic Rate of Material'!F102</f>
        <v>0.3</v>
      </c>
      <c r="F903" s="53" t="n">
        <f aca="false">E903/C903</f>
        <v>0.3</v>
      </c>
      <c r="G903" s="53" t="n">
        <v>4</v>
      </c>
      <c r="H903" s="53" t="n">
        <f aca="false">G903*F903</f>
        <v>1.2</v>
      </c>
    </row>
    <row r="904" customFormat="false" ht="15" hidden="false" customHeight="false" outlineLevel="0" collapsed="false">
      <c r="A904" s="51" t="n">
        <f aca="false">A903+1</f>
        <v>8</v>
      </c>
      <c r="B904" s="52" t="s">
        <v>150</v>
      </c>
      <c r="C904" s="53" t="n">
        <v>1</v>
      </c>
      <c r="D904" s="56" t="s">
        <v>151</v>
      </c>
      <c r="E904" s="55" t="n">
        <f aca="false">'Basic Rate of Material'!F352</f>
        <v>5</v>
      </c>
      <c r="F904" s="53" t="n">
        <f aca="false">E904/C904</f>
        <v>5</v>
      </c>
      <c r="G904" s="53" t="n">
        <v>1</v>
      </c>
      <c r="H904" s="53" t="n">
        <f aca="false">G904*F904</f>
        <v>5</v>
      </c>
    </row>
    <row r="905" customFormat="false" ht="15" hidden="false" customHeight="false" outlineLevel="0" collapsed="false">
      <c r="A905" s="51"/>
      <c r="B905" s="52" t="s">
        <v>152</v>
      </c>
      <c r="C905" s="53"/>
      <c r="D905" s="56"/>
      <c r="E905" s="55"/>
      <c r="F905" s="53"/>
      <c r="G905" s="53"/>
      <c r="H905" s="53" t="n">
        <f aca="false">SUM(H897:H904)</f>
        <v>14821.9</v>
      </c>
    </row>
    <row r="906" customFormat="false" ht="15" hidden="false" customHeight="false" outlineLevel="0" collapsed="false">
      <c r="A906" s="58" t="s">
        <v>153</v>
      </c>
      <c r="B906" s="57" t="s">
        <v>154</v>
      </c>
      <c r="C906" s="59"/>
      <c r="D906" s="54"/>
      <c r="E906" s="60"/>
      <c r="F906" s="59"/>
      <c r="G906" s="59"/>
      <c r="H906" s="53" t="n">
        <f aca="false">H905*1%</f>
        <v>148.219</v>
      </c>
    </row>
    <row r="907" customFormat="false" ht="15" hidden="false" customHeight="false" outlineLevel="0" collapsed="false">
      <c r="A907" s="58"/>
      <c r="B907" s="52" t="s">
        <v>155</v>
      </c>
      <c r="C907" s="59"/>
      <c r="D907" s="54"/>
      <c r="E907" s="60"/>
      <c r="F907" s="59"/>
      <c r="G907" s="59"/>
      <c r="H907" s="53" t="n">
        <f aca="false">H905*1%</f>
        <v>148.219</v>
      </c>
    </row>
    <row r="908" customFormat="false" ht="15" hidden="false" customHeight="false" outlineLevel="0" collapsed="false">
      <c r="A908" s="58"/>
      <c r="B908" s="57" t="s">
        <v>156</v>
      </c>
      <c r="C908" s="59"/>
      <c r="D908" s="54"/>
      <c r="E908" s="60"/>
      <c r="F908" s="59"/>
      <c r="G908" s="59"/>
      <c r="H908" s="53" t="n">
        <f aca="false">H905*1%</f>
        <v>148.219</v>
      </c>
    </row>
    <row r="909" customFormat="false" ht="15" hidden="false" customHeight="false" outlineLevel="0" collapsed="false">
      <c r="A909" s="58"/>
      <c r="B909" s="57" t="s">
        <v>157</v>
      </c>
      <c r="C909" s="59"/>
      <c r="D909" s="54"/>
      <c r="E909" s="60"/>
      <c r="F909" s="59"/>
      <c r="G909" s="59"/>
      <c r="H909" s="61" t="n">
        <f aca="false">SUM(H906:H908)</f>
        <v>444.657</v>
      </c>
    </row>
    <row r="910" customFormat="false" ht="15" hidden="false" customHeight="false" outlineLevel="0" collapsed="false">
      <c r="A910" s="58" t="s">
        <v>158</v>
      </c>
      <c r="B910" s="57" t="s">
        <v>159</v>
      </c>
      <c r="C910" s="59"/>
      <c r="D910" s="54"/>
      <c r="E910" s="60"/>
      <c r="F910" s="59"/>
      <c r="G910" s="59"/>
      <c r="H910" s="53"/>
    </row>
    <row r="911" customFormat="false" ht="15" hidden="false" customHeight="false" outlineLevel="0" collapsed="false">
      <c r="A911" s="58"/>
      <c r="B911" s="57" t="s">
        <v>160</v>
      </c>
      <c r="C911" s="53" t="n">
        <v>1</v>
      </c>
      <c r="D911" s="56" t="s">
        <v>161</v>
      </c>
      <c r="E911" s="55" t="n">
        <f aca="false">F911</f>
        <v>617</v>
      </c>
      <c r="F911" s="53" t="n">
        <f aca="false">labour!C17</f>
        <v>617</v>
      </c>
      <c r="G911" s="62" t="n">
        <v>0.64</v>
      </c>
      <c r="H911" s="53" t="n">
        <f aca="false">G911*F911</f>
        <v>394.88</v>
      </c>
    </row>
    <row r="912" customFormat="false" ht="15" hidden="false" customHeight="false" outlineLevel="0" collapsed="false">
      <c r="A912" s="58"/>
      <c r="B912" s="57" t="s">
        <v>162</v>
      </c>
      <c r="C912" s="53" t="n">
        <v>1</v>
      </c>
      <c r="D912" s="56" t="s">
        <v>161</v>
      </c>
      <c r="E912" s="55" t="n">
        <f aca="false">F912</f>
        <v>527</v>
      </c>
      <c r="F912" s="53" t="n">
        <f aca="false">labour!C13</f>
        <v>527</v>
      </c>
      <c r="G912" s="62" t="n">
        <v>0.2</v>
      </c>
      <c r="H912" s="53" t="n">
        <f aca="false">G912*F912</f>
        <v>105.4</v>
      </c>
    </row>
    <row r="913" customFormat="false" ht="15" hidden="false" customHeight="false" outlineLevel="0" collapsed="false">
      <c r="A913" s="58"/>
      <c r="B913" s="57" t="s">
        <v>163</v>
      </c>
      <c r="C913" s="53" t="n">
        <v>1</v>
      </c>
      <c r="D913" s="56" t="s">
        <v>161</v>
      </c>
      <c r="E913" s="55" t="n">
        <f aca="false">F913</f>
        <v>466</v>
      </c>
      <c r="F913" s="53" t="n">
        <f aca="false">labour!C4</f>
        <v>466</v>
      </c>
      <c r="G913" s="62" t="n">
        <v>0.75</v>
      </c>
      <c r="H913" s="53" t="n">
        <f aca="false">G913*F913</f>
        <v>349.5</v>
      </c>
    </row>
    <row r="914" customFormat="false" ht="15" hidden="false" customHeight="false" outlineLevel="0" collapsed="false">
      <c r="A914" s="58"/>
      <c r="B914" s="57" t="s">
        <v>164</v>
      </c>
      <c r="C914" s="59"/>
      <c r="D914" s="54"/>
      <c r="E914" s="60"/>
      <c r="F914" s="59"/>
      <c r="G914" s="59"/>
      <c r="H914" s="53" t="n">
        <f aca="false">SUM(H911:H913)</f>
        <v>849.78</v>
      </c>
    </row>
    <row r="915" customFormat="false" ht="15" hidden="false" customHeight="false" outlineLevel="0" collapsed="false">
      <c r="A915" s="58"/>
      <c r="B915" s="57" t="s">
        <v>165</v>
      </c>
      <c r="C915" s="59"/>
      <c r="D915" s="54"/>
      <c r="E915" s="60"/>
      <c r="F915" s="59"/>
      <c r="G915" s="59"/>
      <c r="H915" s="53" t="n">
        <f aca="false">H914+H909+H905</f>
        <v>16116.337</v>
      </c>
    </row>
    <row r="916" customFormat="false" ht="15" hidden="false" customHeight="false" outlineLevel="0" collapsed="false">
      <c r="A916" s="58" t="s">
        <v>166</v>
      </c>
      <c r="B916" s="57" t="s">
        <v>167</v>
      </c>
      <c r="C916" s="59"/>
      <c r="D916" s="54"/>
      <c r="E916" s="60"/>
      <c r="F916" s="59"/>
      <c r="G916" s="59"/>
      <c r="H916" s="53" t="n">
        <f aca="false">H915*2.5%</f>
        <v>402.908425</v>
      </c>
    </row>
    <row r="917" customFormat="false" ht="15" hidden="false" customHeight="false" outlineLevel="0" collapsed="false">
      <c r="A917" s="58" t="s">
        <v>168</v>
      </c>
      <c r="B917" s="57" t="s">
        <v>169</v>
      </c>
      <c r="C917" s="59"/>
      <c r="D917" s="54"/>
      <c r="E917" s="60"/>
      <c r="F917" s="59"/>
      <c r="G917" s="59"/>
      <c r="H917" s="53" t="n">
        <f aca="false">H915*12.5%</f>
        <v>2014.542125</v>
      </c>
    </row>
    <row r="918" customFormat="false" ht="15" hidden="false" customHeight="false" outlineLevel="0" collapsed="false">
      <c r="A918" s="58" t="s">
        <v>170</v>
      </c>
      <c r="B918" s="57" t="s">
        <v>171</v>
      </c>
      <c r="C918" s="59"/>
      <c r="D918" s="54"/>
      <c r="E918" s="60"/>
      <c r="F918" s="59"/>
      <c r="G918" s="59"/>
      <c r="H918" s="53" t="n">
        <f aca="false">H916+H915+H917</f>
        <v>18533.78755</v>
      </c>
    </row>
    <row r="919" customFormat="false" ht="15" hidden="false" customHeight="false" outlineLevel="0" collapsed="false">
      <c r="A919" s="63"/>
      <c r="B919" s="64"/>
      <c r="C919" s="65"/>
      <c r="D919" s="65"/>
      <c r="E919" s="65"/>
      <c r="F919" s="65"/>
      <c r="G919" s="65" t="s">
        <v>172</v>
      </c>
      <c r="H919" s="66" t="n">
        <f aca="false">ROUND(H918,0)</f>
        <v>18534</v>
      </c>
    </row>
    <row r="920" customFormat="false" ht="15" hidden="false" customHeight="true" outlineLevel="0" collapsed="false">
      <c r="A920" s="44"/>
      <c r="B920" s="45" t="s">
        <v>326</v>
      </c>
      <c r="C920" s="45"/>
      <c r="D920" s="45"/>
      <c r="E920" s="45"/>
      <c r="F920" s="45"/>
      <c r="G920" s="45"/>
      <c r="H920" s="45"/>
    </row>
    <row r="921" customFormat="false" ht="15" hidden="false" customHeight="false" outlineLevel="0" collapsed="false">
      <c r="A921" s="74"/>
      <c r="B921" s="75" t="s">
        <v>78</v>
      </c>
      <c r="C921" s="76"/>
      <c r="D921" s="76"/>
      <c r="E921" s="76"/>
      <c r="F921" s="76"/>
      <c r="G921" s="76"/>
      <c r="H921" s="76"/>
    </row>
    <row r="922" customFormat="false" ht="15" hidden="false" customHeight="false" outlineLevel="0" collapsed="false">
      <c r="A922" s="74"/>
      <c r="B922" s="77" t="s">
        <v>335</v>
      </c>
      <c r="C922" s="76"/>
      <c r="D922" s="76"/>
      <c r="E922" s="76"/>
      <c r="F922" s="76"/>
      <c r="G922" s="76"/>
      <c r="H922" s="76"/>
    </row>
    <row r="923" customFormat="false" ht="30" hidden="false" customHeight="false" outlineLevel="0" collapsed="false">
      <c r="A923" s="74"/>
      <c r="B923" s="77" t="s">
        <v>336</v>
      </c>
      <c r="C923" s="76"/>
      <c r="D923" s="76"/>
      <c r="E923" s="76"/>
      <c r="F923" s="76"/>
      <c r="G923" s="76"/>
      <c r="H923" s="76"/>
    </row>
    <row r="924" customFormat="false" ht="30" hidden="false" customHeight="false" outlineLevel="0" collapsed="false">
      <c r="A924" s="74"/>
      <c r="B924" s="77" t="s">
        <v>337</v>
      </c>
      <c r="C924" s="76"/>
      <c r="D924" s="76"/>
      <c r="E924" s="76"/>
      <c r="F924" s="76"/>
      <c r="G924" s="76"/>
      <c r="H924" s="76"/>
    </row>
    <row r="925" customFormat="false" ht="14.25" hidden="false" customHeight="false" outlineLevel="0" collapsed="false">
      <c r="A925" s="46" t="s">
        <v>138</v>
      </c>
      <c r="B925" s="46" t="s">
        <v>139</v>
      </c>
      <c r="C925" s="47"/>
      <c r="D925" s="47"/>
      <c r="E925" s="48"/>
      <c r="F925" s="49"/>
      <c r="G925" s="50"/>
      <c r="H925" s="50"/>
    </row>
    <row r="926" customFormat="false" ht="15.75" hidden="false" customHeight="false" outlineLevel="0" collapsed="false">
      <c r="A926" s="51" t="n">
        <v>1</v>
      </c>
      <c r="B926" s="73" t="s">
        <v>338</v>
      </c>
      <c r="C926" s="53" t="n">
        <v>1</v>
      </c>
      <c r="D926" s="54" t="s">
        <v>11</v>
      </c>
      <c r="E926" s="55" t="n">
        <f aca="false">'Basic Rate of Material'!F189</f>
        <v>6549.2</v>
      </c>
      <c r="F926" s="53" t="n">
        <f aca="false">E926/C926</f>
        <v>6549.2</v>
      </c>
      <c r="G926" s="53" t="n">
        <v>1</v>
      </c>
      <c r="H926" s="53" t="n">
        <f aca="false">F926*G926</f>
        <v>6549.2</v>
      </c>
    </row>
    <row r="927" customFormat="false" ht="15" hidden="false" customHeight="false" outlineLevel="0" collapsed="false">
      <c r="A927" s="51" t="n">
        <f aca="false">A926+1</f>
        <v>2</v>
      </c>
      <c r="B927" s="57" t="s">
        <v>339</v>
      </c>
      <c r="C927" s="53" t="n">
        <v>1</v>
      </c>
      <c r="D927" s="54" t="s">
        <v>11</v>
      </c>
      <c r="E927" s="55" t="n">
        <f aca="false">'Basic Rate of Material'!F199</f>
        <v>5247.2</v>
      </c>
      <c r="F927" s="53" t="n">
        <f aca="false">E927/C927</f>
        <v>5247.2</v>
      </c>
      <c r="G927" s="53" t="n">
        <v>1</v>
      </c>
      <c r="H927" s="53" t="n">
        <f aca="false">F927*G927</f>
        <v>5247.2</v>
      </c>
    </row>
    <row r="928" customFormat="false" ht="15" hidden="false" customHeight="false" outlineLevel="0" collapsed="false">
      <c r="A928" s="51" t="n">
        <f aca="false">A927+1</f>
        <v>3</v>
      </c>
      <c r="B928" s="57" t="s">
        <v>340</v>
      </c>
      <c r="C928" s="53" t="n">
        <v>1</v>
      </c>
      <c r="D928" s="54" t="s">
        <v>11</v>
      </c>
      <c r="E928" s="55" t="n">
        <f aca="false">'Basic Rate of Material'!F177</f>
        <v>1088.5</v>
      </c>
      <c r="F928" s="53" t="n">
        <f aca="false">E928/C928</f>
        <v>1088.5</v>
      </c>
      <c r="G928" s="53" t="n">
        <v>1</v>
      </c>
      <c r="H928" s="53" t="n">
        <f aca="false">F928*G928</f>
        <v>1088.5</v>
      </c>
    </row>
    <row r="929" customFormat="false" ht="15" hidden="false" customHeight="false" outlineLevel="0" collapsed="false">
      <c r="A929" s="51" t="n">
        <f aca="false">A928+1</f>
        <v>4</v>
      </c>
      <c r="B929" s="57" t="s">
        <v>341</v>
      </c>
      <c r="C929" s="53" t="n">
        <v>1</v>
      </c>
      <c r="D929" s="54" t="s">
        <v>11</v>
      </c>
      <c r="E929" s="55" t="n">
        <f aca="false">'Basic Rate of Material'!F226</f>
        <v>183.4</v>
      </c>
      <c r="F929" s="53" t="n">
        <f aca="false">E929/C929</f>
        <v>183.4</v>
      </c>
      <c r="G929" s="53" t="n">
        <v>12</v>
      </c>
      <c r="H929" s="53" t="n">
        <f aca="false">F929*G929</f>
        <v>2200.8</v>
      </c>
    </row>
    <row r="930" customFormat="false" ht="15" hidden="false" customHeight="false" outlineLevel="0" collapsed="false">
      <c r="A930" s="51" t="n">
        <f aca="false">A929+1</f>
        <v>5</v>
      </c>
      <c r="B930" s="52" t="s">
        <v>305</v>
      </c>
      <c r="C930" s="53" t="n">
        <v>1</v>
      </c>
      <c r="D930" s="56" t="s">
        <v>95</v>
      </c>
      <c r="E930" s="55" t="n">
        <f aca="false">'Basic Rate of Material'!F146</f>
        <v>6</v>
      </c>
      <c r="F930" s="53" t="n">
        <f aca="false">E930/C930</f>
        <v>6</v>
      </c>
      <c r="G930" s="53" t="n">
        <v>4</v>
      </c>
      <c r="H930" s="53" t="n">
        <f aca="false">G930*F930</f>
        <v>24</v>
      </c>
    </row>
    <row r="931" customFormat="false" ht="15" hidden="false" customHeight="false" outlineLevel="0" collapsed="false">
      <c r="A931" s="51" t="n">
        <f aca="false">A930+1</f>
        <v>6</v>
      </c>
      <c r="B931" s="52" t="s">
        <v>149</v>
      </c>
      <c r="C931" s="53" t="n">
        <v>1</v>
      </c>
      <c r="D931" s="56" t="s">
        <v>95</v>
      </c>
      <c r="E931" s="55" t="n">
        <f aca="false">'Basic Rate of Material'!F102</f>
        <v>0.3</v>
      </c>
      <c r="F931" s="53" t="n">
        <f aca="false">E931/C931</f>
        <v>0.3</v>
      </c>
      <c r="G931" s="53" t="n">
        <v>4</v>
      </c>
      <c r="H931" s="53" t="n">
        <f aca="false">G931*F931</f>
        <v>1.2</v>
      </c>
    </row>
    <row r="932" customFormat="false" ht="15" hidden="false" customHeight="false" outlineLevel="0" collapsed="false">
      <c r="A932" s="51" t="n">
        <f aca="false">A931+1</f>
        <v>7</v>
      </c>
      <c r="B932" s="52" t="s">
        <v>150</v>
      </c>
      <c r="C932" s="53" t="n">
        <v>1</v>
      </c>
      <c r="D932" s="56" t="s">
        <v>151</v>
      </c>
      <c r="E932" s="55" t="n">
        <f aca="false">'Basic Rate of Material'!F352</f>
        <v>5</v>
      </c>
      <c r="F932" s="53" t="n">
        <f aca="false">E932/C932</f>
        <v>5</v>
      </c>
      <c r="G932" s="53" t="n">
        <v>1</v>
      </c>
      <c r="H932" s="53" t="n">
        <f aca="false">G932*F932</f>
        <v>5</v>
      </c>
    </row>
    <row r="933" customFormat="false" ht="15" hidden="false" customHeight="false" outlineLevel="0" collapsed="false">
      <c r="A933" s="51"/>
      <c r="B933" s="52" t="s">
        <v>152</v>
      </c>
      <c r="C933" s="53"/>
      <c r="D933" s="56"/>
      <c r="E933" s="55"/>
      <c r="F933" s="53"/>
      <c r="G933" s="53"/>
      <c r="H933" s="53" t="n">
        <f aca="false">SUM(H926:H932)</f>
        <v>15115.9</v>
      </c>
    </row>
    <row r="934" customFormat="false" ht="15" hidden="false" customHeight="false" outlineLevel="0" collapsed="false">
      <c r="A934" s="58" t="s">
        <v>153</v>
      </c>
      <c r="B934" s="57" t="s">
        <v>154</v>
      </c>
      <c r="C934" s="59"/>
      <c r="D934" s="54"/>
      <c r="E934" s="60"/>
      <c r="F934" s="59"/>
      <c r="G934" s="59"/>
      <c r="H934" s="53" t="n">
        <f aca="false">H933*1%</f>
        <v>151.159</v>
      </c>
    </row>
    <row r="935" customFormat="false" ht="15" hidden="false" customHeight="false" outlineLevel="0" collapsed="false">
      <c r="A935" s="58"/>
      <c r="B935" s="52" t="s">
        <v>155</v>
      </c>
      <c r="C935" s="59"/>
      <c r="D935" s="54"/>
      <c r="E935" s="60"/>
      <c r="F935" s="59"/>
      <c r="G935" s="59"/>
      <c r="H935" s="53" t="n">
        <f aca="false">H933*1%</f>
        <v>151.159</v>
      </c>
    </row>
    <row r="936" customFormat="false" ht="15" hidden="false" customHeight="false" outlineLevel="0" collapsed="false">
      <c r="A936" s="58"/>
      <c r="B936" s="57" t="s">
        <v>156</v>
      </c>
      <c r="C936" s="59"/>
      <c r="D936" s="54"/>
      <c r="E936" s="60"/>
      <c r="F936" s="59"/>
      <c r="G936" s="59"/>
      <c r="H936" s="53" t="n">
        <f aca="false">H933*1%</f>
        <v>151.159</v>
      </c>
    </row>
    <row r="937" customFormat="false" ht="15" hidden="false" customHeight="false" outlineLevel="0" collapsed="false">
      <c r="A937" s="58"/>
      <c r="B937" s="57" t="s">
        <v>157</v>
      </c>
      <c r="C937" s="59"/>
      <c r="D937" s="54"/>
      <c r="E937" s="60"/>
      <c r="F937" s="59"/>
      <c r="G937" s="59"/>
      <c r="H937" s="61" t="n">
        <f aca="false">SUM(H934:H936)</f>
        <v>453.477</v>
      </c>
    </row>
    <row r="938" customFormat="false" ht="15" hidden="false" customHeight="false" outlineLevel="0" collapsed="false">
      <c r="A938" s="58" t="s">
        <v>158</v>
      </c>
      <c r="B938" s="57" t="s">
        <v>159</v>
      </c>
      <c r="C938" s="59"/>
      <c r="D938" s="54"/>
      <c r="E938" s="60"/>
      <c r="F938" s="59"/>
      <c r="G938" s="59"/>
      <c r="H938" s="53"/>
    </row>
    <row r="939" customFormat="false" ht="15" hidden="false" customHeight="false" outlineLevel="0" collapsed="false">
      <c r="A939" s="58"/>
      <c r="B939" s="57" t="s">
        <v>160</v>
      </c>
      <c r="C939" s="53" t="n">
        <v>1</v>
      </c>
      <c r="D939" s="56" t="s">
        <v>161</v>
      </c>
      <c r="E939" s="55" t="n">
        <f aca="false">F939</f>
        <v>617</v>
      </c>
      <c r="F939" s="53" t="n">
        <f aca="false">labour!C17</f>
        <v>617</v>
      </c>
      <c r="G939" s="62" t="n">
        <v>0.64</v>
      </c>
      <c r="H939" s="53" t="n">
        <f aca="false">G939*F939</f>
        <v>394.88</v>
      </c>
    </row>
    <row r="940" customFormat="false" ht="15" hidden="false" customHeight="false" outlineLevel="0" collapsed="false">
      <c r="A940" s="58"/>
      <c r="B940" s="57" t="s">
        <v>162</v>
      </c>
      <c r="C940" s="53" t="n">
        <v>1</v>
      </c>
      <c r="D940" s="56" t="s">
        <v>161</v>
      </c>
      <c r="E940" s="55" t="n">
        <f aca="false">F940</f>
        <v>527</v>
      </c>
      <c r="F940" s="53" t="n">
        <f aca="false">labour!C13</f>
        <v>527</v>
      </c>
      <c r="G940" s="62" t="n">
        <v>0.2</v>
      </c>
      <c r="H940" s="53" t="n">
        <f aca="false">G940*F940</f>
        <v>105.4</v>
      </c>
    </row>
    <row r="941" customFormat="false" ht="15" hidden="false" customHeight="false" outlineLevel="0" collapsed="false">
      <c r="A941" s="58"/>
      <c r="B941" s="57" t="s">
        <v>163</v>
      </c>
      <c r="C941" s="53" t="n">
        <v>1</v>
      </c>
      <c r="D941" s="56" t="s">
        <v>161</v>
      </c>
      <c r="E941" s="55" t="n">
        <f aca="false">F941</f>
        <v>466</v>
      </c>
      <c r="F941" s="53" t="n">
        <f aca="false">labour!C4</f>
        <v>466</v>
      </c>
      <c r="G941" s="62" t="n">
        <v>0.75</v>
      </c>
      <c r="H941" s="53" t="n">
        <f aca="false">G941*F941</f>
        <v>349.5</v>
      </c>
    </row>
    <row r="942" customFormat="false" ht="15" hidden="false" customHeight="false" outlineLevel="0" collapsed="false">
      <c r="A942" s="58"/>
      <c r="B942" s="57" t="s">
        <v>164</v>
      </c>
      <c r="C942" s="59"/>
      <c r="D942" s="54"/>
      <c r="E942" s="60"/>
      <c r="F942" s="59"/>
      <c r="G942" s="59"/>
      <c r="H942" s="53" t="n">
        <f aca="false">SUM(H939:H941)</f>
        <v>849.78</v>
      </c>
    </row>
    <row r="943" customFormat="false" ht="15" hidden="false" customHeight="false" outlineLevel="0" collapsed="false">
      <c r="A943" s="58"/>
      <c r="B943" s="57" t="s">
        <v>165</v>
      </c>
      <c r="C943" s="59"/>
      <c r="D943" s="54"/>
      <c r="E943" s="60"/>
      <c r="F943" s="59"/>
      <c r="G943" s="59"/>
      <c r="H943" s="53" t="n">
        <f aca="false">H942+H937+H933</f>
        <v>16419.157</v>
      </c>
    </row>
    <row r="944" customFormat="false" ht="15" hidden="false" customHeight="false" outlineLevel="0" collapsed="false">
      <c r="A944" s="58" t="s">
        <v>166</v>
      </c>
      <c r="B944" s="57" t="s">
        <v>167</v>
      </c>
      <c r="C944" s="59"/>
      <c r="D944" s="54"/>
      <c r="E944" s="60"/>
      <c r="F944" s="59"/>
      <c r="G944" s="59"/>
      <c r="H944" s="53" t="n">
        <f aca="false">H943*2.5%</f>
        <v>410.478925</v>
      </c>
    </row>
    <row r="945" customFormat="false" ht="15" hidden="false" customHeight="false" outlineLevel="0" collapsed="false">
      <c r="A945" s="58" t="s">
        <v>168</v>
      </c>
      <c r="B945" s="57" t="s">
        <v>169</v>
      </c>
      <c r="C945" s="59"/>
      <c r="D945" s="54"/>
      <c r="E945" s="60"/>
      <c r="F945" s="59"/>
      <c r="G945" s="59"/>
      <c r="H945" s="53" t="n">
        <f aca="false">H943*12.5%</f>
        <v>2052.394625</v>
      </c>
    </row>
    <row r="946" customFormat="false" ht="15" hidden="false" customHeight="false" outlineLevel="0" collapsed="false">
      <c r="A946" s="58" t="s">
        <v>170</v>
      </c>
      <c r="B946" s="57" t="s">
        <v>171</v>
      </c>
      <c r="C946" s="59"/>
      <c r="D946" s="54"/>
      <c r="E946" s="60"/>
      <c r="F946" s="59"/>
      <c r="G946" s="59"/>
      <c r="H946" s="53" t="n">
        <f aca="false">H944+H943+H945</f>
        <v>18882.03055</v>
      </c>
    </row>
    <row r="947" customFormat="false" ht="15" hidden="false" customHeight="false" outlineLevel="0" collapsed="false">
      <c r="A947" s="63"/>
      <c r="B947" s="64"/>
      <c r="C947" s="65"/>
      <c r="D947" s="65"/>
      <c r="E947" s="65"/>
      <c r="F947" s="65"/>
      <c r="G947" s="65" t="s">
        <v>172</v>
      </c>
      <c r="H947" s="66" t="n">
        <f aca="false">ROUND(H946,0)</f>
        <v>18882</v>
      </c>
    </row>
    <row r="948" customFormat="false" ht="15" hidden="false" customHeight="true" outlineLevel="0" collapsed="false">
      <c r="A948" s="44"/>
      <c r="B948" s="45" t="s">
        <v>342</v>
      </c>
      <c r="C948" s="45"/>
      <c r="D948" s="45"/>
      <c r="E948" s="45"/>
      <c r="F948" s="45"/>
      <c r="G948" s="45"/>
      <c r="H948" s="45"/>
    </row>
    <row r="949" customFormat="false" ht="14.25" hidden="false" customHeight="false" outlineLevel="0" collapsed="false">
      <c r="A949" s="46" t="s">
        <v>138</v>
      </c>
      <c r="B949" s="46" t="s">
        <v>139</v>
      </c>
      <c r="C949" s="47"/>
      <c r="D949" s="47"/>
      <c r="E949" s="48"/>
      <c r="F949" s="49"/>
      <c r="G949" s="50"/>
      <c r="H949" s="50"/>
    </row>
    <row r="950" customFormat="false" ht="15.75" hidden="false" customHeight="false" outlineLevel="0" collapsed="false">
      <c r="A950" s="51" t="n">
        <v>1</v>
      </c>
      <c r="B950" s="73" t="s">
        <v>343</v>
      </c>
      <c r="C950" s="53" t="n">
        <v>1</v>
      </c>
      <c r="D950" s="54" t="s">
        <v>11</v>
      </c>
      <c r="E950" s="55" t="n">
        <f aca="false">'Basic Rate of Material'!F252</f>
        <v>2800</v>
      </c>
      <c r="F950" s="53" t="n">
        <f aca="false">E950/C950</f>
        <v>2800</v>
      </c>
      <c r="G950" s="53" t="n">
        <v>1</v>
      </c>
      <c r="H950" s="53" t="n">
        <f aca="false">F950*G950</f>
        <v>2800</v>
      </c>
    </row>
    <row r="951" customFormat="false" ht="15" hidden="false" customHeight="false" outlineLevel="0" collapsed="false">
      <c r="A951" s="51"/>
      <c r="B951" s="52" t="s">
        <v>152</v>
      </c>
      <c r="C951" s="53"/>
      <c r="D951" s="56"/>
      <c r="E951" s="55"/>
      <c r="F951" s="53"/>
      <c r="G951" s="53"/>
      <c r="H951" s="53" t="n">
        <f aca="false">SUM(H950:H950)</f>
        <v>2800</v>
      </c>
    </row>
    <row r="952" customFormat="false" ht="15" hidden="false" customHeight="false" outlineLevel="0" collapsed="false">
      <c r="A952" s="58" t="s">
        <v>153</v>
      </c>
      <c r="B952" s="57" t="s">
        <v>154</v>
      </c>
      <c r="C952" s="59"/>
      <c r="D952" s="54"/>
      <c r="E952" s="60"/>
      <c r="F952" s="59"/>
      <c r="G952" s="59"/>
      <c r="H952" s="53" t="n">
        <f aca="false">H951*1%</f>
        <v>28</v>
      </c>
    </row>
    <row r="953" customFormat="false" ht="15" hidden="false" customHeight="false" outlineLevel="0" collapsed="false">
      <c r="A953" s="58"/>
      <c r="B953" s="52" t="s">
        <v>155</v>
      </c>
      <c r="C953" s="59"/>
      <c r="D953" s="54"/>
      <c r="E953" s="60"/>
      <c r="F953" s="59"/>
      <c r="G953" s="59"/>
      <c r="H953" s="53" t="n">
        <f aca="false">H951*1%</f>
        <v>28</v>
      </c>
    </row>
    <row r="954" customFormat="false" ht="15" hidden="false" customHeight="false" outlineLevel="0" collapsed="false">
      <c r="A954" s="58"/>
      <c r="B954" s="57" t="s">
        <v>156</v>
      </c>
      <c r="C954" s="59"/>
      <c r="D954" s="54"/>
      <c r="E954" s="60"/>
      <c r="F954" s="59"/>
      <c r="G954" s="59"/>
      <c r="H954" s="53" t="n">
        <f aca="false">H951*1%</f>
        <v>28</v>
      </c>
    </row>
    <row r="955" customFormat="false" ht="15" hidden="false" customHeight="false" outlineLevel="0" collapsed="false">
      <c r="A955" s="58"/>
      <c r="B955" s="57" t="s">
        <v>157</v>
      </c>
      <c r="C955" s="59"/>
      <c r="D955" s="54"/>
      <c r="E955" s="60"/>
      <c r="F955" s="59"/>
      <c r="G955" s="59"/>
      <c r="H955" s="61" t="n">
        <f aca="false">SUM(H952:H954)</f>
        <v>84</v>
      </c>
    </row>
    <row r="956" customFormat="false" ht="15" hidden="false" customHeight="false" outlineLevel="0" collapsed="false">
      <c r="A956" s="58" t="s">
        <v>158</v>
      </c>
      <c r="B956" s="57" t="s">
        <v>159</v>
      </c>
      <c r="C956" s="59"/>
      <c r="D956" s="54"/>
      <c r="E956" s="60"/>
      <c r="F956" s="59"/>
      <c r="G956" s="59"/>
      <c r="H956" s="53"/>
    </row>
    <row r="957" customFormat="false" ht="15" hidden="false" customHeight="false" outlineLevel="0" collapsed="false">
      <c r="A957" s="58"/>
      <c r="B957" s="57" t="s">
        <v>160</v>
      </c>
      <c r="C957" s="53" t="n">
        <v>1</v>
      </c>
      <c r="D957" s="56" t="s">
        <v>161</v>
      </c>
      <c r="E957" s="55" t="n">
        <f aca="false">F957</f>
        <v>617</v>
      </c>
      <c r="F957" s="53" t="n">
        <f aca="false">labour!C17</f>
        <v>617</v>
      </c>
      <c r="G957" s="62" t="n">
        <v>0.3</v>
      </c>
      <c r="H957" s="53" t="n">
        <f aca="false">G957*F957</f>
        <v>185.1</v>
      </c>
    </row>
    <row r="958" customFormat="false" ht="15" hidden="false" customHeight="false" outlineLevel="0" collapsed="false">
      <c r="A958" s="58"/>
      <c r="B958" s="57" t="s">
        <v>163</v>
      </c>
      <c r="C958" s="53" t="n">
        <v>1</v>
      </c>
      <c r="D958" s="56" t="s">
        <v>161</v>
      </c>
      <c r="E958" s="55" t="n">
        <f aca="false">F958</f>
        <v>466</v>
      </c>
      <c r="F958" s="53" t="n">
        <f aca="false">labour!C4</f>
        <v>466</v>
      </c>
      <c r="G958" s="62" t="n">
        <v>0.2</v>
      </c>
      <c r="H958" s="53" t="n">
        <f aca="false">G958*F958</f>
        <v>93.2</v>
      </c>
    </row>
    <row r="959" customFormat="false" ht="15" hidden="false" customHeight="false" outlineLevel="0" collapsed="false">
      <c r="A959" s="58"/>
      <c r="B959" s="57" t="s">
        <v>164</v>
      </c>
      <c r="C959" s="59"/>
      <c r="D959" s="54"/>
      <c r="E959" s="60"/>
      <c r="F959" s="59"/>
      <c r="G959" s="59"/>
      <c r="H959" s="53" t="n">
        <f aca="false">SUM(H957:H958)</f>
        <v>278.3</v>
      </c>
    </row>
    <row r="960" customFormat="false" ht="15" hidden="false" customHeight="false" outlineLevel="0" collapsed="false">
      <c r="A960" s="58"/>
      <c r="B960" s="57" t="s">
        <v>165</v>
      </c>
      <c r="C960" s="59"/>
      <c r="D960" s="54"/>
      <c r="E960" s="60"/>
      <c r="F960" s="59"/>
      <c r="G960" s="59"/>
      <c r="H960" s="53" t="n">
        <f aca="false">H959+H955+H951</f>
        <v>3162.3</v>
      </c>
    </row>
    <row r="961" customFormat="false" ht="15" hidden="false" customHeight="false" outlineLevel="0" collapsed="false">
      <c r="A961" s="58" t="s">
        <v>166</v>
      </c>
      <c r="B961" s="57" t="s">
        <v>167</v>
      </c>
      <c r="C961" s="59"/>
      <c r="D961" s="54"/>
      <c r="E961" s="60"/>
      <c r="F961" s="59"/>
      <c r="G961" s="59"/>
      <c r="H961" s="53" t="n">
        <f aca="false">H960*2.5%</f>
        <v>79.0575</v>
      </c>
    </row>
    <row r="962" customFormat="false" ht="15" hidden="false" customHeight="false" outlineLevel="0" collapsed="false">
      <c r="A962" s="58" t="s">
        <v>168</v>
      </c>
      <c r="B962" s="57" t="s">
        <v>169</v>
      </c>
      <c r="C962" s="59"/>
      <c r="D962" s="54"/>
      <c r="E962" s="60"/>
      <c r="F962" s="59"/>
      <c r="G962" s="59"/>
      <c r="H962" s="53" t="n">
        <f aca="false">H960*12.5%</f>
        <v>395.2875</v>
      </c>
    </row>
    <row r="963" customFormat="false" ht="15" hidden="false" customHeight="false" outlineLevel="0" collapsed="false">
      <c r="A963" s="58" t="s">
        <v>170</v>
      </c>
      <c r="B963" s="57" t="s">
        <v>171</v>
      </c>
      <c r="C963" s="59"/>
      <c r="D963" s="54"/>
      <c r="E963" s="60"/>
      <c r="F963" s="59"/>
      <c r="G963" s="59"/>
      <c r="H963" s="53" t="n">
        <f aca="false">H961+H960+H962</f>
        <v>3636.645</v>
      </c>
    </row>
    <row r="964" customFormat="false" ht="15" hidden="false" customHeight="false" outlineLevel="0" collapsed="false">
      <c r="A964" s="63"/>
      <c r="B964" s="64"/>
      <c r="C964" s="65"/>
      <c r="D964" s="65"/>
      <c r="E964" s="65"/>
      <c r="F964" s="65"/>
      <c r="G964" s="65" t="s">
        <v>172</v>
      </c>
      <c r="H964" s="66" t="n">
        <f aca="false">ROUND(H963,0)</f>
        <v>3637</v>
      </c>
    </row>
    <row r="965" customFormat="false" ht="15" hidden="false" customHeight="true" outlineLevel="0" collapsed="false">
      <c r="A965" s="44"/>
      <c r="B965" s="45" t="s">
        <v>344</v>
      </c>
      <c r="C965" s="45"/>
      <c r="D965" s="45"/>
      <c r="E965" s="45"/>
      <c r="F965" s="45"/>
      <c r="G965" s="45"/>
      <c r="H965" s="45"/>
    </row>
    <row r="966" customFormat="false" ht="14.25" hidden="false" customHeight="false" outlineLevel="0" collapsed="false">
      <c r="A966" s="46" t="s">
        <v>138</v>
      </c>
      <c r="B966" s="46" t="s">
        <v>139</v>
      </c>
      <c r="C966" s="47"/>
      <c r="D966" s="47"/>
      <c r="E966" s="48"/>
      <c r="F966" s="49"/>
      <c r="G966" s="50"/>
      <c r="H966" s="50"/>
    </row>
    <row r="967" customFormat="false" ht="15.75" hidden="false" customHeight="false" outlineLevel="0" collapsed="false">
      <c r="A967" s="51" t="n">
        <v>1</v>
      </c>
      <c r="B967" s="73" t="s">
        <v>345</v>
      </c>
      <c r="C967" s="53" t="n">
        <v>1</v>
      </c>
      <c r="D967" s="54" t="s">
        <v>11</v>
      </c>
      <c r="E967" s="55" t="n">
        <f aca="false">'Basic Rate of Material'!F254</f>
        <v>1085</v>
      </c>
      <c r="F967" s="53" t="n">
        <f aca="false">E967/C967</f>
        <v>1085</v>
      </c>
      <c r="G967" s="53" t="n">
        <v>1</v>
      </c>
      <c r="H967" s="53" t="n">
        <f aca="false">F967*G967</f>
        <v>1085</v>
      </c>
    </row>
    <row r="968" customFormat="false" ht="15" hidden="false" customHeight="false" outlineLevel="0" collapsed="false">
      <c r="A968" s="51"/>
      <c r="B968" s="52" t="s">
        <v>152</v>
      </c>
      <c r="C968" s="53"/>
      <c r="D968" s="56"/>
      <c r="E968" s="55"/>
      <c r="F968" s="53"/>
      <c r="G968" s="53"/>
      <c r="H968" s="53" t="n">
        <f aca="false">SUM(H967:H967)</f>
        <v>1085</v>
      </c>
    </row>
    <row r="969" customFormat="false" ht="15" hidden="false" customHeight="false" outlineLevel="0" collapsed="false">
      <c r="A969" s="58" t="s">
        <v>153</v>
      </c>
      <c r="B969" s="57" t="s">
        <v>154</v>
      </c>
      <c r="C969" s="59"/>
      <c r="D969" s="54"/>
      <c r="E969" s="60"/>
      <c r="F969" s="59"/>
      <c r="G969" s="59"/>
      <c r="H969" s="53" t="n">
        <f aca="false">H968*1%</f>
        <v>10.85</v>
      </c>
    </row>
    <row r="970" customFormat="false" ht="15" hidden="false" customHeight="false" outlineLevel="0" collapsed="false">
      <c r="A970" s="58"/>
      <c r="B970" s="52" t="s">
        <v>155</v>
      </c>
      <c r="C970" s="59"/>
      <c r="D970" s="54"/>
      <c r="E970" s="60"/>
      <c r="F970" s="59"/>
      <c r="G970" s="59"/>
      <c r="H970" s="53" t="n">
        <f aca="false">H968*1%</f>
        <v>10.85</v>
      </c>
    </row>
    <row r="971" customFormat="false" ht="15" hidden="false" customHeight="false" outlineLevel="0" collapsed="false">
      <c r="A971" s="58"/>
      <c r="B971" s="57" t="s">
        <v>156</v>
      </c>
      <c r="C971" s="59"/>
      <c r="D971" s="54"/>
      <c r="E971" s="60"/>
      <c r="F971" s="59"/>
      <c r="G971" s="59"/>
      <c r="H971" s="53" t="n">
        <f aca="false">H968*1%</f>
        <v>10.85</v>
      </c>
    </row>
    <row r="972" customFormat="false" ht="15" hidden="false" customHeight="false" outlineLevel="0" collapsed="false">
      <c r="A972" s="58"/>
      <c r="B972" s="57" t="s">
        <v>157</v>
      </c>
      <c r="C972" s="59"/>
      <c r="D972" s="54"/>
      <c r="E972" s="60"/>
      <c r="F972" s="59"/>
      <c r="G972" s="59"/>
      <c r="H972" s="61" t="n">
        <f aca="false">SUM(H969:H971)</f>
        <v>32.55</v>
      </c>
    </row>
    <row r="973" customFormat="false" ht="15" hidden="false" customHeight="false" outlineLevel="0" collapsed="false">
      <c r="A973" s="58" t="s">
        <v>158</v>
      </c>
      <c r="B973" s="57" t="s">
        <v>159</v>
      </c>
      <c r="C973" s="59"/>
      <c r="D973" s="54"/>
      <c r="E973" s="60"/>
      <c r="F973" s="59"/>
      <c r="G973" s="59"/>
      <c r="H973" s="53"/>
    </row>
    <row r="974" customFormat="false" ht="15" hidden="false" customHeight="false" outlineLevel="0" collapsed="false">
      <c r="A974" s="58"/>
      <c r="B974" s="57" t="s">
        <v>160</v>
      </c>
      <c r="C974" s="53" t="n">
        <v>1</v>
      </c>
      <c r="D974" s="56" t="s">
        <v>161</v>
      </c>
      <c r="E974" s="55" t="n">
        <f aca="false">F974</f>
        <v>617</v>
      </c>
      <c r="F974" s="53" t="n">
        <f aca="false">labour!C17</f>
        <v>617</v>
      </c>
      <c r="G974" s="62" t="n">
        <v>0.3</v>
      </c>
      <c r="H974" s="53" t="n">
        <f aca="false">G974*F974</f>
        <v>185.1</v>
      </c>
    </row>
    <row r="975" customFormat="false" ht="15" hidden="false" customHeight="false" outlineLevel="0" collapsed="false">
      <c r="A975" s="58"/>
      <c r="B975" s="57" t="s">
        <v>163</v>
      </c>
      <c r="C975" s="53" t="n">
        <v>1</v>
      </c>
      <c r="D975" s="56" t="s">
        <v>161</v>
      </c>
      <c r="E975" s="55" t="n">
        <f aca="false">F975</f>
        <v>466</v>
      </c>
      <c r="F975" s="53" t="n">
        <f aca="false">labour!C4</f>
        <v>466</v>
      </c>
      <c r="G975" s="62" t="n">
        <v>0.2</v>
      </c>
      <c r="H975" s="53" t="n">
        <f aca="false">G975*F975</f>
        <v>93.2</v>
      </c>
    </row>
    <row r="976" customFormat="false" ht="15" hidden="false" customHeight="false" outlineLevel="0" collapsed="false">
      <c r="A976" s="58"/>
      <c r="B976" s="57" t="s">
        <v>164</v>
      </c>
      <c r="C976" s="59"/>
      <c r="D976" s="54"/>
      <c r="E976" s="60"/>
      <c r="F976" s="59"/>
      <c r="G976" s="59"/>
      <c r="H976" s="53" t="n">
        <f aca="false">SUM(H974:H975)</f>
        <v>278.3</v>
      </c>
    </row>
    <row r="977" customFormat="false" ht="15" hidden="false" customHeight="false" outlineLevel="0" collapsed="false">
      <c r="A977" s="58"/>
      <c r="B977" s="57" t="s">
        <v>165</v>
      </c>
      <c r="C977" s="59"/>
      <c r="D977" s="54"/>
      <c r="E977" s="60"/>
      <c r="F977" s="59"/>
      <c r="G977" s="59"/>
      <c r="H977" s="53" t="n">
        <f aca="false">H976+H972+H968</f>
        <v>1395.85</v>
      </c>
    </row>
    <row r="978" customFormat="false" ht="15" hidden="false" customHeight="false" outlineLevel="0" collapsed="false">
      <c r="A978" s="58" t="s">
        <v>166</v>
      </c>
      <c r="B978" s="57" t="s">
        <v>167</v>
      </c>
      <c r="C978" s="59"/>
      <c r="D978" s="54"/>
      <c r="E978" s="60"/>
      <c r="F978" s="59"/>
      <c r="G978" s="59"/>
      <c r="H978" s="53" t="n">
        <f aca="false">H977*2.5%</f>
        <v>34.89625</v>
      </c>
    </row>
    <row r="979" customFormat="false" ht="15" hidden="false" customHeight="false" outlineLevel="0" collapsed="false">
      <c r="A979" s="58" t="s">
        <v>168</v>
      </c>
      <c r="B979" s="57" t="s">
        <v>169</v>
      </c>
      <c r="C979" s="59"/>
      <c r="D979" s="54"/>
      <c r="E979" s="60"/>
      <c r="F979" s="59"/>
      <c r="G979" s="59"/>
      <c r="H979" s="53" t="n">
        <f aca="false">H977*12.5%</f>
        <v>174.48125</v>
      </c>
    </row>
    <row r="980" customFormat="false" ht="15" hidden="false" customHeight="false" outlineLevel="0" collapsed="false">
      <c r="A980" s="58" t="s">
        <v>170</v>
      </c>
      <c r="B980" s="57" t="s">
        <v>171</v>
      </c>
      <c r="C980" s="59"/>
      <c r="D980" s="54"/>
      <c r="E980" s="60"/>
      <c r="F980" s="59"/>
      <c r="G980" s="59"/>
      <c r="H980" s="53" t="n">
        <f aca="false">H978+H977+H979</f>
        <v>1605.2275</v>
      </c>
    </row>
    <row r="981" customFormat="false" ht="15" hidden="false" customHeight="false" outlineLevel="0" collapsed="false">
      <c r="A981" s="63"/>
      <c r="B981" s="64"/>
      <c r="C981" s="65"/>
      <c r="D981" s="65"/>
      <c r="E981" s="65"/>
      <c r="F981" s="65"/>
      <c r="G981" s="65" t="s">
        <v>172</v>
      </c>
      <c r="H981" s="66" t="n">
        <f aca="false">ROUND(H980,0)</f>
        <v>1605</v>
      </c>
    </row>
    <row r="982" customFormat="false" ht="15" hidden="false" customHeight="true" outlineLevel="0" collapsed="false">
      <c r="A982" s="44"/>
      <c r="B982" s="45" t="s">
        <v>346</v>
      </c>
      <c r="C982" s="45"/>
      <c r="D982" s="45"/>
      <c r="E982" s="45"/>
      <c r="F982" s="45"/>
      <c r="G982" s="45"/>
      <c r="H982" s="45"/>
    </row>
    <row r="983" customFormat="false" ht="14.25" hidden="false" customHeight="false" outlineLevel="0" collapsed="false">
      <c r="A983" s="46" t="s">
        <v>138</v>
      </c>
      <c r="B983" s="46" t="s">
        <v>139</v>
      </c>
      <c r="C983" s="47"/>
      <c r="D983" s="47"/>
      <c r="E983" s="48"/>
      <c r="F983" s="49"/>
      <c r="G983" s="50"/>
      <c r="H983" s="50"/>
    </row>
    <row r="984" customFormat="false" ht="15.75" hidden="false" customHeight="false" outlineLevel="0" collapsed="false">
      <c r="A984" s="51" t="n">
        <v>1</v>
      </c>
      <c r="B984" s="73" t="s">
        <v>347</v>
      </c>
      <c r="C984" s="53" t="n">
        <v>1</v>
      </c>
      <c r="D984" s="54" t="s">
        <v>11</v>
      </c>
      <c r="E984" s="55" t="n">
        <f aca="false">'Basic Rate of Material'!F256</f>
        <v>385</v>
      </c>
      <c r="F984" s="53" t="n">
        <f aca="false">E984/C984</f>
        <v>385</v>
      </c>
      <c r="G984" s="53" t="n">
        <v>1</v>
      </c>
      <c r="H984" s="53" t="n">
        <f aca="false">F984*G984</f>
        <v>385</v>
      </c>
    </row>
    <row r="985" customFormat="false" ht="15" hidden="false" customHeight="false" outlineLevel="0" collapsed="false">
      <c r="A985" s="51"/>
      <c r="B985" s="52" t="s">
        <v>152</v>
      </c>
      <c r="C985" s="53"/>
      <c r="D985" s="56"/>
      <c r="E985" s="55"/>
      <c r="F985" s="53"/>
      <c r="G985" s="53"/>
      <c r="H985" s="53" t="n">
        <f aca="false">SUM(H984:H984)</f>
        <v>385</v>
      </c>
    </row>
    <row r="986" customFormat="false" ht="15" hidden="false" customHeight="false" outlineLevel="0" collapsed="false">
      <c r="A986" s="58" t="s">
        <v>153</v>
      </c>
      <c r="B986" s="57" t="s">
        <v>154</v>
      </c>
      <c r="C986" s="59"/>
      <c r="D986" s="54"/>
      <c r="E986" s="60"/>
      <c r="F986" s="59"/>
      <c r="G986" s="59"/>
      <c r="H986" s="53" t="n">
        <f aca="false">H985*1%</f>
        <v>3.85</v>
      </c>
    </row>
    <row r="987" customFormat="false" ht="15" hidden="false" customHeight="false" outlineLevel="0" collapsed="false">
      <c r="A987" s="58"/>
      <c r="B987" s="52" t="s">
        <v>155</v>
      </c>
      <c r="C987" s="59"/>
      <c r="D987" s="54"/>
      <c r="E987" s="60"/>
      <c r="F987" s="59"/>
      <c r="G987" s="59"/>
      <c r="H987" s="53" t="n">
        <f aca="false">H985*1%</f>
        <v>3.85</v>
      </c>
    </row>
    <row r="988" customFormat="false" ht="15" hidden="false" customHeight="false" outlineLevel="0" collapsed="false">
      <c r="A988" s="58"/>
      <c r="B988" s="57" t="s">
        <v>156</v>
      </c>
      <c r="C988" s="59"/>
      <c r="D988" s="54"/>
      <c r="E988" s="60"/>
      <c r="F988" s="59"/>
      <c r="G988" s="59"/>
      <c r="H988" s="53" t="n">
        <f aca="false">H985*1%</f>
        <v>3.85</v>
      </c>
    </row>
    <row r="989" customFormat="false" ht="15" hidden="false" customHeight="false" outlineLevel="0" collapsed="false">
      <c r="A989" s="58"/>
      <c r="B989" s="57" t="s">
        <v>157</v>
      </c>
      <c r="C989" s="59"/>
      <c r="D989" s="54"/>
      <c r="E989" s="60"/>
      <c r="F989" s="59"/>
      <c r="G989" s="59"/>
      <c r="H989" s="61" t="n">
        <f aca="false">SUM(H986:H988)</f>
        <v>11.55</v>
      </c>
    </row>
    <row r="990" customFormat="false" ht="15" hidden="false" customHeight="false" outlineLevel="0" collapsed="false">
      <c r="A990" s="58" t="s">
        <v>158</v>
      </c>
      <c r="B990" s="57" t="s">
        <v>159</v>
      </c>
      <c r="C990" s="59"/>
      <c r="D990" s="54"/>
      <c r="E990" s="60"/>
      <c r="F990" s="59"/>
      <c r="G990" s="59"/>
      <c r="H990" s="53"/>
    </row>
    <row r="991" customFormat="false" ht="15" hidden="false" customHeight="false" outlineLevel="0" collapsed="false">
      <c r="A991" s="58"/>
      <c r="B991" s="57" t="s">
        <v>160</v>
      </c>
      <c r="C991" s="53" t="n">
        <v>1</v>
      </c>
      <c r="D991" s="56" t="s">
        <v>161</v>
      </c>
      <c r="E991" s="55" t="n">
        <f aca="false">F991</f>
        <v>617</v>
      </c>
      <c r="F991" s="53" t="n">
        <f aca="false">labour!C17</f>
        <v>617</v>
      </c>
      <c r="G991" s="62" t="n">
        <v>0.2</v>
      </c>
      <c r="H991" s="53" t="n">
        <f aca="false">G991*F991</f>
        <v>123.4</v>
      </c>
    </row>
    <row r="992" customFormat="false" ht="15" hidden="false" customHeight="false" outlineLevel="0" collapsed="false">
      <c r="A992" s="58"/>
      <c r="B992" s="57" t="s">
        <v>163</v>
      </c>
      <c r="C992" s="53" t="n">
        <v>1</v>
      </c>
      <c r="D992" s="56" t="s">
        <v>161</v>
      </c>
      <c r="E992" s="55" t="n">
        <f aca="false">F992</f>
        <v>466</v>
      </c>
      <c r="F992" s="53" t="n">
        <f aca="false">labour!C4</f>
        <v>466</v>
      </c>
      <c r="G992" s="62" t="n">
        <v>0.15</v>
      </c>
      <c r="H992" s="53" t="n">
        <f aca="false">G992*F992</f>
        <v>69.9</v>
      </c>
    </row>
    <row r="993" customFormat="false" ht="15" hidden="false" customHeight="false" outlineLevel="0" collapsed="false">
      <c r="A993" s="58"/>
      <c r="B993" s="57" t="s">
        <v>164</v>
      </c>
      <c r="C993" s="59"/>
      <c r="D993" s="54"/>
      <c r="E993" s="60"/>
      <c r="F993" s="59"/>
      <c r="G993" s="59"/>
      <c r="H993" s="53" t="n">
        <f aca="false">SUM(H991:H992)</f>
        <v>193.3</v>
      </c>
    </row>
    <row r="994" customFormat="false" ht="15" hidden="false" customHeight="false" outlineLevel="0" collapsed="false">
      <c r="A994" s="58"/>
      <c r="B994" s="57" t="s">
        <v>165</v>
      </c>
      <c r="C994" s="59"/>
      <c r="D994" s="54"/>
      <c r="E994" s="60"/>
      <c r="F994" s="59"/>
      <c r="G994" s="59"/>
      <c r="H994" s="53" t="n">
        <f aca="false">H993+H989+H985</f>
        <v>589.85</v>
      </c>
    </row>
    <row r="995" customFormat="false" ht="15" hidden="false" customHeight="false" outlineLevel="0" collapsed="false">
      <c r="A995" s="58" t="s">
        <v>166</v>
      </c>
      <c r="B995" s="57" t="s">
        <v>167</v>
      </c>
      <c r="C995" s="59"/>
      <c r="D995" s="54"/>
      <c r="E995" s="60"/>
      <c r="F995" s="59"/>
      <c r="G995" s="59"/>
      <c r="H995" s="53" t="n">
        <f aca="false">H994*2.5%</f>
        <v>14.74625</v>
      </c>
    </row>
    <row r="996" customFormat="false" ht="15" hidden="false" customHeight="false" outlineLevel="0" collapsed="false">
      <c r="A996" s="58" t="s">
        <v>168</v>
      </c>
      <c r="B996" s="57" t="s">
        <v>169</v>
      </c>
      <c r="C996" s="59"/>
      <c r="D996" s="54"/>
      <c r="E996" s="60"/>
      <c r="F996" s="59"/>
      <c r="G996" s="59"/>
      <c r="H996" s="53" t="n">
        <f aca="false">H994*12.5%</f>
        <v>73.73125</v>
      </c>
    </row>
    <row r="997" customFormat="false" ht="15" hidden="false" customHeight="false" outlineLevel="0" collapsed="false">
      <c r="A997" s="58" t="s">
        <v>170</v>
      </c>
      <c r="B997" s="57" t="s">
        <v>171</v>
      </c>
      <c r="C997" s="59"/>
      <c r="D997" s="54"/>
      <c r="E997" s="60"/>
      <c r="F997" s="59"/>
      <c r="G997" s="59"/>
      <c r="H997" s="53" t="n">
        <f aca="false">H995+H994+H996</f>
        <v>678.3275</v>
      </c>
    </row>
    <row r="998" customFormat="false" ht="15" hidden="false" customHeight="false" outlineLevel="0" collapsed="false">
      <c r="A998" s="63"/>
      <c r="B998" s="64"/>
      <c r="C998" s="65"/>
      <c r="D998" s="65"/>
      <c r="E998" s="65"/>
      <c r="F998" s="65"/>
      <c r="G998" s="65" t="s">
        <v>172</v>
      </c>
      <c r="H998" s="66" t="n">
        <f aca="false">ROUND(H997,0)</f>
        <v>678</v>
      </c>
    </row>
    <row r="999" customFormat="false" ht="15" hidden="false" customHeight="true" outlineLevel="0" collapsed="false">
      <c r="A999" s="44"/>
      <c r="B999" s="45" t="s">
        <v>348</v>
      </c>
      <c r="C999" s="45"/>
      <c r="D999" s="45"/>
      <c r="E999" s="45"/>
      <c r="F999" s="45"/>
      <c r="G999" s="45"/>
      <c r="H999" s="45"/>
    </row>
    <row r="1000" customFormat="false" ht="14.25" hidden="false" customHeight="false" outlineLevel="0" collapsed="false">
      <c r="A1000" s="46" t="s">
        <v>138</v>
      </c>
      <c r="B1000" s="46" t="s">
        <v>139</v>
      </c>
      <c r="C1000" s="47"/>
      <c r="D1000" s="47"/>
      <c r="E1000" s="48"/>
      <c r="F1000" s="49"/>
      <c r="G1000" s="50"/>
      <c r="H1000" s="50"/>
    </row>
    <row r="1001" customFormat="false" ht="15.75" hidden="false" customHeight="false" outlineLevel="0" collapsed="false">
      <c r="A1001" s="51" t="n">
        <v>1</v>
      </c>
      <c r="B1001" s="73" t="s">
        <v>349</v>
      </c>
      <c r="C1001" s="53" t="n">
        <v>1</v>
      </c>
      <c r="D1001" s="54" t="s">
        <v>11</v>
      </c>
      <c r="E1001" s="55" t="n">
        <f aca="false">'Basic Rate of Material'!F258</f>
        <v>595</v>
      </c>
      <c r="F1001" s="53" t="n">
        <f aca="false">E1001/C1001</f>
        <v>595</v>
      </c>
      <c r="G1001" s="53" t="n">
        <v>1</v>
      </c>
      <c r="H1001" s="53" t="n">
        <f aca="false">F1001*G1001</f>
        <v>595</v>
      </c>
    </row>
    <row r="1002" customFormat="false" ht="15" hidden="false" customHeight="false" outlineLevel="0" collapsed="false">
      <c r="A1002" s="51"/>
      <c r="B1002" s="52" t="s">
        <v>152</v>
      </c>
      <c r="C1002" s="53"/>
      <c r="D1002" s="56"/>
      <c r="E1002" s="55"/>
      <c r="F1002" s="53"/>
      <c r="G1002" s="53"/>
      <c r="H1002" s="53" t="n">
        <f aca="false">SUM(H1001:H1001)</f>
        <v>595</v>
      </c>
    </row>
    <row r="1003" customFormat="false" ht="15" hidden="false" customHeight="false" outlineLevel="0" collapsed="false">
      <c r="A1003" s="58" t="s">
        <v>153</v>
      </c>
      <c r="B1003" s="57" t="s">
        <v>154</v>
      </c>
      <c r="C1003" s="59"/>
      <c r="D1003" s="54"/>
      <c r="E1003" s="60"/>
      <c r="F1003" s="59"/>
      <c r="G1003" s="59"/>
      <c r="H1003" s="53" t="n">
        <f aca="false">H1002*1%</f>
        <v>5.95</v>
      </c>
    </row>
    <row r="1004" customFormat="false" ht="15" hidden="false" customHeight="false" outlineLevel="0" collapsed="false">
      <c r="A1004" s="58"/>
      <c r="B1004" s="52" t="s">
        <v>155</v>
      </c>
      <c r="C1004" s="59"/>
      <c r="D1004" s="54"/>
      <c r="E1004" s="60"/>
      <c r="F1004" s="59"/>
      <c r="G1004" s="59"/>
      <c r="H1004" s="53" t="n">
        <f aca="false">H1002*1%</f>
        <v>5.95</v>
      </c>
    </row>
    <row r="1005" customFormat="false" ht="15" hidden="false" customHeight="false" outlineLevel="0" collapsed="false">
      <c r="A1005" s="58"/>
      <c r="B1005" s="57" t="s">
        <v>156</v>
      </c>
      <c r="C1005" s="59"/>
      <c r="D1005" s="54"/>
      <c r="E1005" s="60"/>
      <c r="F1005" s="59"/>
      <c r="G1005" s="59"/>
      <c r="H1005" s="53" t="n">
        <f aca="false">H1002*1%</f>
        <v>5.95</v>
      </c>
    </row>
    <row r="1006" customFormat="false" ht="15" hidden="false" customHeight="false" outlineLevel="0" collapsed="false">
      <c r="A1006" s="58"/>
      <c r="B1006" s="57" t="s">
        <v>157</v>
      </c>
      <c r="C1006" s="59"/>
      <c r="D1006" s="54"/>
      <c r="E1006" s="60"/>
      <c r="F1006" s="59"/>
      <c r="G1006" s="59"/>
      <c r="H1006" s="61" t="n">
        <f aca="false">SUM(H1003:H1005)</f>
        <v>17.85</v>
      </c>
    </row>
    <row r="1007" customFormat="false" ht="15" hidden="false" customHeight="false" outlineLevel="0" collapsed="false">
      <c r="A1007" s="58" t="s">
        <v>158</v>
      </c>
      <c r="B1007" s="57" t="s">
        <v>159</v>
      </c>
      <c r="C1007" s="59"/>
      <c r="D1007" s="54"/>
      <c r="E1007" s="60"/>
      <c r="F1007" s="59"/>
      <c r="G1007" s="59"/>
      <c r="H1007" s="53"/>
    </row>
    <row r="1008" customFormat="false" ht="15" hidden="false" customHeight="false" outlineLevel="0" collapsed="false">
      <c r="A1008" s="58"/>
      <c r="B1008" s="57" t="s">
        <v>160</v>
      </c>
      <c r="C1008" s="53" t="n">
        <v>1</v>
      </c>
      <c r="D1008" s="56" t="s">
        <v>161</v>
      </c>
      <c r="E1008" s="55" t="n">
        <f aca="false">F1008</f>
        <v>617</v>
      </c>
      <c r="F1008" s="53" t="n">
        <f aca="false">labour!C17</f>
        <v>617</v>
      </c>
      <c r="G1008" s="62" t="n">
        <v>0.2</v>
      </c>
      <c r="H1008" s="53" t="n">
        <f aca="false">G1008*F1008</f>
        <v>123.4</v>
      </c>
    </row>
    <row r="1009" customFormat="false" ht="15" hidden="false" customHeight="false" outlineLevel="0" collapsed="false">
      <c r="A1009" s="58"/>
      <c r="B1009" s="57" t="s">
        <v>163</v>
      </c>
      <c r="C1009" s="53" t="n">
        <v>1</v>
      </c>
      <c r="D1009" s="56" t="s">
        <v>161</v>
      </c>
      <c r="E1009" s="55" t="n">
        <f aca="false">F1009</f>
        <v>466</v>
      </c>
      <c r="F1009" s="53" t="n">
        <f aca="false">labour!C4</f>
        <v>466</v>
      </c>
      <c r="G1009" s="62" t="n">
        <v>0.15</v>
      </c>
      <c r="H1009" s="53" t="n">
        <f aca="false">G1009*F1009</f>
        <v>69.9</v>
      </c>
    </row>
    <row r="1010" customFormat="false" ht="15" hidden="false" customHeight="false" outlineLevel="0" collapsed="false">
      <c r="A1010" s="58"/>
      <c r="B1010" s="57" t="s">
        <v>164</v>
      </c>
      <c r="C1010" s="59"/>
      <c r="D1010" s="54"/>
      <c r="E1010" s="60"/>
      <c r="F1010" s="59"/>
      <c r="G1010" s="59"/>
      <c r="H1010" s="53" t="n">
        <f aca="false">SUM(H1008:H1009)</f>
        <v>193.3</v>
      </c>
    </row>
    <row r="1011" customFormat="false" ht="15" hidden="false" customHeight="false" outlineLevel="0" collapsed="false">
      <c r="A1011" s="58"/>
      <c r="B1011" s="57" t="s">
        <v>165</v>
      </c>
      <c r="C1011" s="59"/>
      <c r="D1011" s="54"/>
      <c r="E1011" s="60"/>
      <c r="F1011" s="59"/>
      <c r="G1011" s="59"/>
      <c r="H1011" s="53" t="n">
        <f aca="false">H1010+H1006+H1002</f>
        <v>806.15</v>
      </c>
    </row>
    <row r="1012" customFormat="false" ht="15" hidden="false" customHeight="false" outlineLevel="0" collapsed="false">
      <c r="A1012" s="58" t="s">
        <v>166</v>
      </c>
      <c r="B1012" s="57" t="s">
        <v>167</v>
      </c>
      <c r="C1012" s="59"/>
      <c r="D1012" s="54"/>
      <c r="E1012" s="60"/>
      <c r="F1012" s="59"/>
      <c r="G1012" s="59"/>
      <c r="H1012" s="53" t="n">
        <f aca="false">H1011*2.5%</f>
        <v>20.15375</v>
      </c>
    </row>
    <row r="1013" customFormat="false" ht="15" hidden="false" customHeight="false" outlineLevel="0" collapsed="false">
      <c r="A1013" s="58" t="s">
        <v>168</v>
      </c>
      <c r="B1013" s="57" t="s">
        <v>169</v>
      </c>
      <c r="C1013" s="59"/>
      <c r="D1013" s="54"/>
      <c r="E1013" s="60"/>
      <c r="F1013" s="59"/>
      <c r="G1013" s="59"/>
      <c r="H1013" s="53" t="n">
        <f aca="false">H1011*12.5%</f>
        <v>100.76875</v>
      </c>
    </row>
    <row r="1014" customFormat="false" ht="15" hidden="false" customHeight="false" outlineLevel="0" collapsed="false">
      <c r="A1014" s="58" t="s">
        <v>170</v>
      </c>
      <c r="B1014" s="57" t="s">
        <v>171</v>
      </c>
      <c r="C1014" s="59"/>
      <c r="D1014" s="54"/>
      <c r="E1014" s="60"/>
      <c r="F1014" s="59"/>
      <c r="G1014" s="59"/>
      <c r="H1014" s="53" t="n">
        <f aca="false">H1012+H1011+H1013</f>
        <v>927.0725</v>
      </c>
    </row>
    <row r="1015" customFormat="false" ht="15" hidden="false" customHeight="false" outlineLevel="0" collapsed="false">
      <c r="A1015" s="63"/>
      <c r="B1015" s="64"/>
      <c r="C1015" s="65"/>
      <c r="D1015" s="65"/>
      <c r="E1015" s="65"/>
      <c r="F1015" s="65"/>
      <c r="G1015" s="65" t="s">
        <v>172</v>
      </c>
      <c r="H1015" s="66" t="n">
        <f aca="false">ROUND(H1014,0)</f>
        <v>927</v>
      </c>
    </row>
    <row r="1016" customFormat="false" ht="15" hidden="false" customHeight="true" outlineLevel="0" collapsed="false">
      <c r="A1016" s="44"/>
      <c r="B1016" s="45" t="s">
        <v>350</v>
      </c>
      <c r="C1016" s="45"/>
      <c r="D1016" s="45"/>
      <c r="E1016" s="45"/>
      <c r="F1016" s="45"/>
      <c r="G1016" s="45"/>
      <c r="H1016" s="45"/>
    </row>
    <row r="1017" customFormat="false" ht="14.25" hidden="false" customHeight="false" outlineLevel="0" collapsed="false">
      <c r="A1017" s="46" t="s">
        <v>138</v>
      </c>
      <c r="B1017" s="46" t="s">
        <v>139</v>
      </c>
      <c r="C1017" s="47"/>
      <c r="D1017" s="47"/>
      <c r="E1017" s="48"/>
      <c r="F1017" s="49"/>
      <c r="G1017" s="50"/>
      <c r="H1017" s="50"/>
    </row>
    <row r="1018" customFormat="false" ht="16.5" hidden="false" customHeight="true" outlineLevel="0" collapsed="false">
      <c r="A1018" s="51" t="n">
        <v>1</v>
      </c>
      <c r="B1018" s="73" t="s">
        <v>351</v>
      </c>
      <c r="C1018" s="53" t="n">
        <v>1</v>
      </c>
      <c r="D1018" s="54" t="s">
        <v>11</v>
      </c>
      <c r="E1018" s="55" t="n">
        <f aca="false">'Basic Rate of Material'!F260</f>
        <v>700</v>
      </c>
      <c r="F1018" s="53" t="n">
        <f aca="false">E1018/C1018</f>
        <v>700</v>
      </c>
      <c r="G1018" s="53" t="n">
        <v>1</v>
      </c>
      <c r="H1018" s="53" t="n">
        <f aca="false">F1018*G1018</f>
        <v>700</v>
      </c>
    </row>
    <row r="1019" customFormat="false" ht="15" hidden="false" customHeight="false" outlineLevel="0" collapsed="false">
      <c r="A1019" s="51"/>
      <c r="B1019" s="52" t="s">
        <v>152</v>
      </c>
      <c r="C1019" s="53"/>
      <c r="D1019" s="56"/>
      <c r="E1019" s="55"/>
      <c r="F1019" s="53"/>
      <c r="G1019" s="53"/>
      <c r="H1019" s="53" t="n">
        <f aca="false">SUM(H1018:H1018)</f>
        <v>700</v>
      </c>
    </row>
    <row r="1020" customFormat="false" ht="15" hidden="false" customHeight="false" outlineLevel="0" collapsed="false">
      <c r="A1020" s="58" t="s">
        <v>153</v>
      </c>
      <c r="B1020" s="57" t="s">
        <v>154</v>
      </c>
      <c r="C1020" s="59"/>
      <c r="D1020" s="54"/>
      <c r="E1020" s="60"/>
      <c r="F1020" s="59"/>
      <c r="G1020" s="59"/>
      <c r="H1020" s="53" t="n">
        <f aca="false">H1019*1%</f>
        <v>7</v>
      </c>
    </row>
    <row r="1021" customFormat="false" ht="15" hidden="false" customHeight="false" outlineLevel="0" collapsed="false">
      <c r="A1021" s="58"/>
      <c r="B1021" s="52" t="s">
        <v>155</v>
      </c>
      <c r="C1021" s="59"/>
      <c r="D1021" s="54"/>
      <c r="E1021" s="60"/>
      <c r="F1021" s="59"/>
      <c r="G1021" s="59"/>
      <c r="H1021" s="53" t="n">
        <f aca="false">H1019*1%</f>
        <v>7</v>
      </c>
    </row>
    <row r="1022" customFormat="false" ht="15" hidden="false" customHeight="false" outlineLevel="0" collapsed="false">
      <c r="A1022" s="58"/>
      <c r="B1022" s="57" t="s">
        <v>156</v>
      </c>
      <c r="C1022" s="59"/>
      <c r="D1022" s="54"/>
      <c r="E1022" s="60"/>
      <c r="F1022" s="59"/>
      <c r="G1022" s="59"/>
      <c r="H1022" s="53" t="n">
        <f aca="false">H1019*1%</f>
        <v>7</v>
      </c>
    </row>
    <row r="1023" customFormat="false" ht="15" hidden="false" customHeight="false" outlineLevel="0" collapsed="false">
      <c r="A1023" s="58"/>
      <c r="B1023" s="57" t="s">
        <v>157</v>
      </c>
      <c r="C1023" s="59"/>
      <c r="D1023" s="54"/>
      <c r="E1023" s="60"/>
      <c r="F1023" s="59"/>
      <c r="G1023" s="59"/>
      <c r="H1023" s="61" t="n">
        <f aca="false">SUM(H1020:H1022)</f>
        <v>21</v>
      </c>
    </row>
    <row r="1024" customFormat="false" ht="15" hidden="false" customHeight="false" outlineLevel="0" collapsed="false">
      <c r="A1024" s="58" t="s">
        <v>158</v>
      </c>
      <c r="B1024" s="57" t="s">
        <v>159</v>
      </c>
      <c r="C1024" s="59"/>
      <c r="D1024" s="54"/>
      <c r="E1024" s="60"/>
      <c r="F1024" s="59"/>
      <c r="G1024" s="59"/>
      <c r="H1024" s="53"/>
    </row>
    <row r="1025" customFormat="false" ht="15" hidden="false" customHeight="false" outlineLevel="0" collapsed="false">
      <c r="A1025" s="58"/>
      <c r="B1025" s="57" t="s">
        <v>160</v>
      </c>
      <c r="C1025" s="53" t="n">
        <v>1</v>
      </c>
      <c r="D1025" s="56" t="s">
        <v>161</v>
      </c>
      <c r="E1025" s="55" t="n">
        <f aca="false">F1025</f>
        <v>617</v>
      </c>
      <c r="F1025" s="53" t="n">
        <f aca="false">labour!C17</f>
        <v>617</v>
      </c>
      <c r="G1025" s="62" t="n">
        <v>0.2</v>
      </c>
      <c r="H1025" s="53" t="n">
        <f aca="false">G1025*F1025</f>
        <v>123.4</v>
      </c>
    </row>
    <row r="1026" customFormat="false" ht="15" hidden="false" customHeight="false" outlineLevel="0" collapsed="false">
      <c r="A1026" s="58"/>
      <c r="B1026" s="57" t="s">
        <v>162</v>
      </c>
      <c r="C1026" s="53" t="n">
        <v>1</v>
      </c>
      <c r="D1026" s="56" t="s">
        <v>161</v>
      </c>
      <c r="E1026" s="55" t="n">
        <f aca="false">F1026</f>
        <v>527</v>
      </c>
      <c r="F1026" s="53" t="n">
        <f aca="false">labour!C13</f>
        <v>527</v>
      </c>
      <c r="G1026" s="62" t="n">
        <v>0.1</v>
      </c>
      <c r="H1026" s="53" t="n">
        <f aca="false">G1026*F1026</f>
        <v>52.7</v>
      </c>
    </row>
    <row r="1027" customFormat="false" ht="15" hidden="false" customHeight="false" outlineLevel="0" collapsed="false">
      <c r="A1027" s="58"/>
      <c r="B1027" s="57" t="s">
        <v>163</v>
      </c>
      <c r="C1027" s="53" t="n">
        <v>1</v>
      </c>
      <c r="D1027" s="56" t="s">
        <v>161</v>
      </c>
      <c r="E1027" s="55" t="n">
        <f aca="false">F1027</f>
        <v>466</v>
      </c>
      <c r="F1027" s="53" t="n">
        <f aca="false">labour!C4</f>
        <v>466</v>
      </c>
      <c r="G1027" s="62" t="n">
        <v>0.15</v>
      </c>
      <c r="H1027" s="53" t="n">
        <f aca="false">G1027*F1027</f>
        <v>69.9</v>
      </c>
    </row>
    <row r="1028" customFormat="false" ht="15" hidden="false" customHeight="false" outlineLevel="0" collapsed="false">
      <c r="A1028" s="58"/>
      <c r="B1028" s="57" t="s">
        <v>164</v>
      </c>
      <c r="C1028" s="59"/>
      <c r="D1028" s="54"/>
      <c r="E1028" s="60"/>
      <c r="F1028" s="59"/>
      <c r="G1028" s="59"/>
      <c r="H1028" s="53" t="n">
        <f aca="false">SUM(H1025:H1027)</f>
        <v>246</v>
      </c>
    </row>
    <row r="1029" customFormat="false" ht="15" hidden="false" customHeight="false" outlineLevel="0" collapsed="false">
      <c r="A1029" s="58"/>
      <c r="B1029" s="57" t="s">
        <v>165</v>
      </c>
      <c r="C1029" s="59"/>
      <c r="D1029" s="54"/>
      <c r="E1029" s="60"/>
      <c r="F1029" s="59"/>
      <c r="G1029" s="59"/>
      <c r="H1029" s="53" t="n">
        <f aca="false">H1028+H1023+H1019</f>
        <v>967</v>
      </c>
    </row>
    <row r="1030" customFormat="false" ht="15" hidden="false" customHeight="false" outlineLevel="0" collapsed="false">
      <c r="A1030" s="58" t="s">
        <v>166</v>
      </c>
      <c r="B1030" s="57" t="s">
        <v>167</v>
      </c>
      <c r="C1030" s="59"/>
      <c r="D1030" s="54"/>
      <c r="E1030" s="60"/>
      <c r="F1030" s="59"/>
      <c r="G1030" s="59"/>
      <c r="H1030" s="53" t="n">
        <f aca="false">H1029*2.5%</f>
        <v>24.175</v>
      </c>
    </row>
    <row r="1031" customFormat="false" ht="15" hidden="false" customHeight="false" outlineLevel="0" collapsed="false">
      <c r="A1031" s="58" t="s">
        <v>168</v>
      </c>
      <c r="B1031" s="57" t="s">
        <v>169</v>
      </c>
      <c r="C1031" s="59"/>
      <c r="D1031" s="54"/>
      <c r="E1031" s="60"/>
      <c r="F1031" s="59"/>
      <c r="G1031" s="59"/>
      <c r="H1031" s="53" t="n">
        <f aca="false">H1029*12.5%</f>
        <v>120.875</v>
      </c>
    </row>
    <row r="1032" customFormat="false" ht="15" hidden="false" customHeight="false" outlineLevel="0" collapsed="false">
      <c r="A1032" s="58" t="s">
        <v>170</v>
      </c>
      <c r="B1032" s="57" t="s">
        <v>171</v>
      </c>
      <c r="C1032" s="59"/>
      <c r="D1032" s="54"/>
      <c r="E1032" s="60"/>
      <c r="F1032" s="59"/>
      <c r="G1032" s="59"/>
      <c r="H1032" s="53" t="n">
        <f aca="false">H1030+H1029+H1031</f>
        <v>1112.05</v>
      </c>
    </row>
    <row r="1033" customFormat="false" ht="15" hidden="false" customHeight="false" outlineLevel="0" collapsed="false">
      <c r="A1033" s="63"/>
      <c r="B1033" s="64"/>
      <c r="C1033" s="65"/>
      <c r="D1033" s="65"/>
      <c r="E1033" s="65"/>
      <c r="F1033" s="65"/>
      <c r="G1033" s="65" t="s">
        <v>172</v>
      </c>
      <c r="H1033" s="66" t="n">
        <f aca="false">ROUND(H1032,0)</f>
        <v>1112</v>
      </c>
    </row>
    <row r="1034" customFormat="false" ht="15" hidden="false" customHeight="true" outlineLevel="0" collapsed="false">
      <c r="A1034" s="44"/>
      <c r="B1034" s="45" t="s">
        <v>352</v>
      </c>
      <c r="C1034" s="45"/>
      <c r="D1034" s="45"/>
      <c r="E1034" s="45"/>
      <c r="F1034" s="45"/>
      <c r="G1034" s="45"/>
      <c r="H1034" s="45"/>
    </row>
    <row r="1035" customFormat="false" ht="14.25" hidden="false" customHeight="false" outlineLevel="0" collapsed="false">
      <c r="A1035" s="46" t="s">
        <v>138</v>
      </c>
      <c r="B1035" s="46" t="s">
        <v>139</v>
      </c>
      <c r="C1035" s="47"/>
      <c r="D1035" s="47"/>
      <c r="E1035" s="48"/>
      <c r="F1035" s="49"/>
      <c r="G1035" s="50"/>
      <c r="H1035" s="50"/>
    </row>
    <row r="1036" customFormat="false" ht="15.75" hidden="false" customHeight="false" outlineLevel="0" collapsed="false">
      <c r="A1036" s="51" t="n">
        <v>1</v>
      </c>
      <c r="B1036" s="73" t="s">
        <v>353</v>
      </c>
      <c r="C1036" s="53" t="n">
        <v>1</v>
      </c>
      <c r="D1036" s="54" t="s">
        <v>11</v>
      </c>
      <c r="E1036" s="55" t="n">
        <f aca="false">'Basic Rate of Material'!F274</f>
        <v>1625</v>
      </c>
      <c r="F1036" s="53" t="n">
        <f aca="false">E1036/C1036</f>
        <v>1625</v>
      </c>
      <c r="G1036" s="53" t="n">
        <v>1</v>
      </c>
      <c r="H1036" s="53" t="n">
        <f aca="false">F1036*G1036</f>
        <v>1625</v>
      </c>
    </row>
    <row r="1037" customFormat="false" ht="15" hidden="false" customHeight="false" outlineLevel="0" collapsed="false">
      <c r="A1037" s="51"/>
      <c r="B1037" s="52" t="s">
        <v>152</v>
      </c>
      <c r="C1037" s="53"/>
      <c r="D1037" s="56"/>
      <c r="E1037" s="55"/>
      <c r="F1037" s="53"/>
      <c r="G1037" s="53"/>
      <c r="H1037" s="53" t="n">
        <f aca="false">SUM(H1036:H1036)</f>
        <v>1625</v>
      </c>
    </row>
    <row r="1038" customFormat="false" ht="15" hidden="false" customHeight="false" outlineLevel="0" collapsed="false">
      <c r="A1038" s="58" t="s">
        <v>153</v>
      </c>
      <c r="B1038" s="57" t="s">
        <v>154</v>
      </c>
      <c r="C1038" s="59"/>
      <c r="D1038" s="54"/>
      <c r="E1038" s="60"/>
      <c r="F1038" s="59"/>
      <c r="G1038" s="59"/>
      <c r="H1038" s="53" t="n">
        <f aca="false">H1037*1%</f>
        <v>16.25</v>
      </c>
    </row>
    <row r="1039" customFormat="false" ht="15" hidden="false" customHeight="false" outlineLevel="0" collapsed="false">
      <c r="A1039" s="58"/>
      <c r="B1039" s="52" t="s">
        <v>155</v>
      </c>
      <c r="C1039" s="59"/>
      <c r="D1039" s="54"/>
      <c r="E1039" s="60"/>
      <c r="F1039" s="59"/>
      <c r="G1039" s="59"/>
      <c r="H1039" s="53" t="n">
        <f aca="false">H1037*1%</f>
        <v>16.25</v>
      </c>
    </row>
    <row r="1040" customFormat="false" ht="15" hidden="false" customHeight="false" outlineLevel="0" collapsed="false">
      <c r="A1040" s="58"/>
      <c r="B1040" s="57" t="s">
        <v>156</v>
      </c>
      <c r="C1040" s="59"/>
      <c r="D1040" s="54"/>
      <c r="E1040" s="60"/>
      <c r="F1040" s="59"/>
      <c r="G1040" s="59"/>
      <c r="H1040" s="53" t="n">
        <f aca="false">H1037*1%</f>
        <v>16.25</v>
      </c>
    </row>
    <row r="1041" customFormat="false" ht="15" hidden="false" customHeight="false" outlineLevel="0" collapsed="false">
      <c r="A1041" s="58"/>
      <c r="B1041" s="57" t="s">
        <v>157</v>
      </c>
      <c r="C1041" s="59"/>
      <c r="D1041" s="54"/>
      <c r="E1041" s="60"/>
      <c r="F1041" s="59"/>
      <c r="G1041" s="59"/>
      <c r="H1041" s="61" t="n">
        <f aca="false">SUM(H1038:H1040)</f>
        <v>48.75</v>
      </c>
    </row>
    <row r="1042" customFormat="false" ht="15" hidden="false" customHeight="false" outlineLevel="0" collapsed="false">
      <c r="A1042" s="58" t="s">
        <v>158</v>
      </c>
      <c r="B1042" s="57" t="s">
        <v>159</v>
      </c>
      <c r="C1042" s="59"/>
      <c r="D1042" s="54"/>
      <c r="E1042" s="60"/>
      <c r="F1042" s="59"/>
      <c r="G1042" s="59"/>
      <c r="H1042" s="53"/>
    </row>
    <row r="1043" customFormat="false" ht="15" hidden="false" customHeight="false" outlineLevel="0" collapsed="false">
      <c r="A1043" s="58"/>
      <c r="B1043" s="57" t="s">
        <v>160</v>
      </c>
      <c r="C1043" s="53" t="n">
        <v>1</v>
      </c>
      <c r="D1043" s="56" t="s">
        <v>161</v>
      </c>
      <c r="E1043" s="55" t="n">
        <f aca="false">F1043</f>
        <v>679</v>
      </c>
      <c r="F1043" s="53" t="n">
        <f aca="false">labour!C34</f>
        <v>679</v>
      </c>
      <c r="G1043" s="62" t="n">
        <v>0.2</v>
      </c>
      <c r="H1043" s="53" t="n">
        <f aca="false">G1043*F1043</f>
        <v>135.8</v>
      </c>
    </row>
    <row r="1044" customFormat="false" ht="15" hidden="false" customHeight="false" outlineLevel="0" collapsed="false">
      <c r="A1044" s="58"/>
      <c r="B1044" s="57" t="s">
        <v>162</v>
      </c>
      <c r="C1044" s="53" t="n">
        <v>1</v>
      </c>
      <c r="D1044" s="56" t="s">
        <v>161</v>
      </c>
      <c r="E1044" s="55" t="n">
        <f aca="false">F1044</f>
        <v>527</v>
      </c>
      <c r="F1044" s="53" t="n">
        <f aca="false">labour!C13</f>
        <v>527</v>
      </c>
      <c r="G1044" s="62" t="n">
        <v>0.1</v>
      </c>
      <c r="H1044" s="53" t="n">
        <f aca="false">G1044*F1044</f>
        <v>52.7</v>
      </c>
    </row>
    <row r="1045" customFormat="false" ht="15" hidden="false" customHeight="false" outlineLevel="0" collapsed="false">
      <c r="A1045" s="58"/>
      <c r="B1045" s="57" t="s">
        <v>163</v>
      </c>
      <c r="C1045" s="53" t="n">
        <v>1</v>
      </c>
      <c r="D1045" s="56" t="s">
        <v>161</v>
      </c>
      <c r="E1045" s="55" t="n">
        <f aca="false">F1045</f>
        <v>617</v>
      </c>
      <c r="F1045" s="53" t="n">
        <f aca="false">labour!C21</f>
        <v>617</v>
      </c>
      <c r="G1045" s="62" t="n">
        <v>0.15</v>
      </c>
      <c r="H1045" s="53" t="n">
        <f aca="false">G1045*F1045</f>
        <v>92.55</v>
      </c>
    </row>
    <row r="1046" customFormat="false" ht="15" hidden="false" customHeight="false" outlineLevel="0" collapsed="false">
      <c r="A1046" s="58"/>
      <c r="B1046" s="57" t="s">
        <v>164</v>
      </c>
      <c r="C1046" s="59"/>
      <c r="D1046" s="54"/>
      <c r="E1046" s="60"/>
      <c r="F1046" s="59"/>
      <c r="G1046" s="59"/>
      <c r="H1046" s="53" t="n">
        <f aca="false">SUM(H1043:H1045)</f>
        <v>281.05</v>
      </c>
    </row>
    <row r="1047" customFormat="false" ht="15" hidden="false" customHeight="false" outlineLevel="0" collapsed="false">
      <c r="A1047" s="58"/>
      <c r="B1047" s="57" t="s">
        <v>165</v>
      </c>
      <c r="C1047" s="59"/>
      <c r="D1047" s="54"/>
      <c r="E1047" s="60"/>
      <c r="F1047" s="59"/>
      <c r="G1047" s="59"/>
      <c r="H1047" s="53" t="n">
        <f aca="false">H1046+H1041+H1037</f>
        <v>1954.8</v>
      </c>
    </row>
    <row r="1048" customFormat="false" ht="15" hidden="false" customHeight="false" outlineLevel="0" collapsed="false">
      <c r="A1048" s="58" t="s">
        <v>166</v>
      </c>
      <c r="B1048" s="57" t="s">
        <v>167</v>
      </c>
      <c r="C1048" s="59"/>
      <c r="D1048" s="54"/>
      <c r="E1048" s="60"/>
      <c r="F1048" s="59"/>
      <c r="G1048" s="59"/>
      <c r="H1048" s="53" t="n">
        <f aca="false">H1047*2.5%</f>
        <v>48.87</v>
      </c>
    </row>
    <row r="1049" customFormat="false" ht="15" hidden="false" customHeight="false" outlineLevel="0" collapsed="false">
      <c r="A1049" s="58" t="s">
        <v>168</v>
      </c>
      <c r="B1049" s="57" t="s">
        <v>169</v>
      </c>
      <c r="C1049" s="59"/>
      <c r="D1049" s="54"/>
      <c r="E1049" s="60"/>
      <c r="F1049" s="59"/>
      <c r="G1049" s="59"/>
      <c r="H1049" s="53" t="n">
        <f aca="false">H1047*12.5%</f>
        <v>244.35</v>
      </c>
    </row>
    <row r="1050" customFormat="false" ht="15" hidden="false" customHeight="false" outlineLevel="0" collapsed="false">
      <c r="A1050" s="58" t="s">
        <v>170</v>
      </c>
      <c r="B1050" s="57" t="s">
        <v>171</v>
      </c>
      <c r="C1050" s="59"/>
      <c r="D1050" s="54"/>
      <c r="E1050" s="60"/>
      <c r="F1050" s="59"/>
      <c r="G1050" s="59"/>
      <c r="H1050" s="53" t="n">
        <f aca="false">H1048+H1047+H1049</f>
        <v>2248.02</v>
      </c>
    </row>
    <row r="1051" customFormat="false" ht="15" hidden="false" customHeight="false" outlineLevel="0" collapsed="false">
      <c r="A1051" s="63"/>
      <c r="B1051" s="64"/>
      <c r="C1051" s="65"/>
      <c r="D1051" s="65"/>
      <c r="E1051" s="65"/>
      <c r="F1051" s="65"/>
      <c r="G1051" s="65" t="s">
        <v>172</v>
      </c>
      <c r="H1051" s="66" t="n">
        <f aca="false">ROUND(H1050,0)</f>
        <v>2248</v>
      </c>
    </row>
    <row r="1052" customFormat="false" ht="15" hidden="false" customHeight="true" outlineLevel="0" collapsed="false">
      <c r="A1052" s="44"/>
      <c r="B1052" s="45" t="s">
        <v>354</v>
      </c>
      <c r="C1052" s="45"/>
      <c r="D1052" s="45"/>
      <c r="E1052" s="45"/>
      <c r="F1052" s="45"/>
      <c r="G1052" s="45"/>
      <c r="H1052" s="45"/>
    </row>
    <row r="1053" customFormat="false" ht="14.25" hidden="false" customHeight="false" outlineLevel="0" collapsed="false">
      <c r="A1053" s="46" t="s">
        <v>138</v>
      </c>
      <c r="B1053" s="46" t="s">
        <v>139</v>
      </c>
      <c r="C1053" s="47"/>
      <c r="D1053" s="47"/>
      <c r="E1053" s="48"/>
      <c r="F1053" s="49"/>
      <c r="G1053" s="50"/>
      <c r="H1053" s="50"/>
    </row>
    <row r="1054" customFormat="false" ht="15.75" hidden="false" customHeight="false" outlineLevel="0" collapsed="false">
      <c r="A1054" s="51" t="n">
        <v>1</v>
      </c>
      <c r="B1054" s="73" t="s">
        <v>355</v>
      </c>
      <c r="C1054" s="53" t="n">
        <v>1</v>
      </c>
      <c r="D1054" s="54" t="s">
        <v>11</v>
      </c>
      <c r="E1054" s="55" t="n">
        <f aca="false">'Basic Rate of Material'!F276</f>
        <v>1679.6</v>
      </c>
      <c r="F1054" s="53" t="n">
        <f aca="false">E1054/C1054</f>
        <v>1679.6</v>
      </c>
      <c r="G1054" s="53" t="n">
        <v>1</v>
      </c>
      <c r="H1054" s="53" t="n">
        <f aca="false">F1054*G1054</f>
        <v>1679.6</v>
      </c>
    </row>
    <row r="1055" customFormat="false" ht="15" hidden="false" customHeight="false" outlineLevel="0" collapsed="false">
      <c r="A1055" s="51"/>
      <c r="B1055" s="52" t="s">
        <v>152</v>
      </c>
      <c r="C1055" s="53"/>
      <c r="D1055" s="56"/>
      <c r="E1055" s="55"/>
      <c r="F1055" s="53"/>
      <c r="G1055" s="53"/>
      <c r="H1055" s="53" t="n">
        <f aca="false">SUM(H1054:H1054)</f>
        <v>1679.6</v>
      </c>
    </row>
    <row r="1056" customFormat="false" ht="15" hidden="false" customHeight="false" outlineLevel="0" collapsed="false">
      <c r="A1056" s="58" t="s">
        <v>153</v>
      </c>
      <c r="B1056" s="57" t="s">
        <v>154</v>
      </c>
      <c r="C1056" s="59"/>
      <c r="D1056" s="54"/>
      <c r="E1056" s="60"/>
      <c r="F1056" s="59"/>
      <c r="G1056" s="59"/>
      <c r="H1056" s="53" t="n">
        <f aca="false">H1055*1%</f>
        <v>16.796</v>
      </c>
    </row>
    <row r="1057" customFormat="false" ht="15" hidden="false" customHeight="false" outlineLevel="0" collapsed="false">
      <c r="A1057" s="58"/>
      <c r="B1057" s="52" t="s">
        <v>155</v>
      </c>
      <c r="C1057" s="59"/>
      <c r="D1057" s="54"/>
      <c r="E1057" s="60"/>
      <c r="F1057" s="59"/>
      <c r="G1057" s="59"/>
      <c r="H1057" s="53" t="n">
        <f aca="false">H1055*1%</f>
        <v>16.796</v>
      </c>
    </row>
    <row r="1058" customFormat="false" ht="15" hidden="false" customHeight="false" outlineLevel="0" collapsed="false">
      <c r="A1058" s="58"/>
      <c r="B1058" s="57" t="s">
        <v>156</v>
      </c>
      <c r="C1058" s="59"/>
      <c r="D1058" s="54"/>
      <c r="E1058" s="60"/>
      <c r="F1058" s="59"/>
      <c r="G1058" s="59"/>
      <c r="H1058" s="53" t="n">
        <f aca="false">H1055*1%</f>
        <v>16.796</v>
      </c>
    </row>
    <row r="1059" customFormat="false" ht="15" hidden="false" customHeight="false" outlineLevel="0" collapsed="false">
      <c r="A1059" s="58"/>
      <c r="B1059" s="57" t="s">
        <v>157</v>
      </c>
      <c r="C1059" s="59"/>
      <c r="D1059" s="54"/>
      <c r="E1059" s="60"/>
      <c r="F1059" s="59"/>
      <c r="G1059" s="59"/>
      <c r="H1059" s="61" t="n">
        <f aca="false">SUM(H1056:H1058)</f>
        <v>50.388</v>
      </c>
    </row>
    <row r="1060" customFormat="false" ht="15" hidden="false" customHeight="false" outlineLevel="0" collapsed="false">
      <c r="A1060" s="58" t="s">
        <v>158</v>
      </c>
      <c r="B1060" s="57" t="s">
        <v>159</v>
      </c>
      <c r="C1060" s="59"/>
      <c r="D1060" s="54"/>
      <c r="E1060" s="60"/>
      <c r="F1060" s="59"/>
      <c r="G1060" s="59"/>
      <c r="H1060" s="53"/>
    </row>
    <row r="1061" customFormat="false" ht="15" hidden="false" customHeight="false" outlineLevel="0" collapsed="false">
      <c r="A1061" s="58"/>
      <c r="B1061" s="57" t="s">
        <v>160</v>
      </c>
      <c r="C1061" s="53" t="n">
        <v>1</v>
      </c>
      <c r="D1061" s="56" t="s">
        <v>161</v>
      </c>
      <c r="E1061" s="55" t="n">
        <f aca="false">F1061</f>
        <v>617</v>
      </c>
      <c r="F1061" s="53" t="n">
        <f aca="false">labour!C17</f>
        <v>617</v>
      </c>
      <c r="G1061" s="62" t="n">
        <v>0.2</v>
      </c>
      <c r="H1061" s="53" t="n">
        <f aca="false">G1061*F1061</f>
        <v>123.4</v>
      </c>
    </row>
    <row r="1062" customFormat="false" ht="15" hidden="false" customHeight="false" outlineLevel="0" collapsed="false">
      <c r="A1062" s="58"/>
      <c r="B1062" s="57" t="s">
        <v>162</v>
      </c>
      <c r="C1062" s="53" t="n">
        <v>1</v>
      </c>
      <c r="D1062" s="56" t="s">
        <v>161</v>
      </c>
      <c r="E1062" s="55" t="n">
        <f aca="false">F1062</f>
        <v>527</v>
      </c>
      <c r="F1062" s="53" t="n">
        <f aca="false">labour!C13</f>
        <v>527</v>
      </c>
      <c r="G1062" s="62" t="n">
        <v>0.1</v>
      </c>
      <c r="H1062" s="53" t="n">
        <f aca="false">G1062*F1062</f>
        <v>52.7</v>
      </c>
    </row>
    <row r="1063" customFormat="false" ht="15" hidden="false" customHeight="false" outlineLevel="0" collapsed="false">
      <c r="A1063" s="58"/>
      <c r="B1063" s="57" t="s">
        <v>163</v>
      </c>
      <c r="C1063" s="53" t="n">
        <v>1</v>
      </c>
      <c r="D1063" s="56" t="s">
        <v>161</v>
      </c>
      <c r="E1063" s="55" t="n">
        <f aca="false">F1063</f>
        <v>466</v>
      </c>
      <c r="F1063" s="53" t="n">
        <f aca="false">labour!C4</f>
        <v>466</v>
      </c>
      <c r="G1063" s="62" t="n">
        <v>0.15</v>
      </c>
      <c r="H1063" s="53" t="n">
        <f aca="false">G1063*F1063</f>
        <v>69.9</v>
      </c>
    </row>
    <row r="1064" customFormat="false" ht="15" hidden="false" customHeight="false" outlineLevel="0" collapsed="false">
      <c r="A1064" s="58"/>
      <c r="B1064" s="57" t="s">
        <v>164</v>
      </c>
      <c r="C1064" s="59"/>
      <c r="D1064" s="54"/>
      <c r="E1064" s="60"/>
      <c r="F1064" s="59"/>
      <c r="G1064" s="59"/>
      <c r="H1064" s="53" t="n">
        <f aca="false">SUM(H1061:H1063)</f>
        <v>246</v>
      </c>
    </row>
    <row r="1065" customFormat="false" ht="15" hidden="false" customHeight="false" outlineLevel="0" collapsed="false">
      <c r="A1065" s="58"/>
      <c r="B1065" s="57" t="s">
        <v>165</v>
      </c>
      <c r="C1065" s="59"/>
      <c r="D1065" s="54"/>
      <c r="E1065" s="60"/>
      <c r="F1065" s="59"/>
      <c r="G1065" s="59"/>
      <c r="H1065" s="53" t="n">
        <f aca="false">H1064+H1059+H1055</f>
        <v>1975.988</v>
      </c>
    </row>
    <row r="1066" customFormat="false" ht="15" hidden="false" customHeight="false" outlineLevel="0" collapsed="false">
      <c r="A1066" s="58" t="s">
        <v>166</v>
      </c>
      <c r="B1066" s="57" t="s">
        <v>167</v>
      </c>
      <c r="C1066" s="59"/>
      <c r="D1066" s="54"/>
      <c r="E1066" s="60"/>
      <c r="F1066" s="59"/>
      <c r="G1066" s="59"/>
      <c r="H1066" s="53" t="n">
        <f aca="false">H1065*2.5%</f>
        <v>49.3997</v>
      </c>
    </row>
    <row r="1067" customFormat="false" ht="15" hidden="false" customHeight="false" outlineLevel="0" collapsed="false">
      <c r="A1067" s="58" t="s">
        <v>168</v>
      </c>
      <c r="B1067" s="57" t="s">
        <v>169</v>
      </c>
      <c r="C1067" s="59"/>
      <c r="D1067" s="54"/>
      <c r="E1067" s="60"/>
      <c r="F1067" s="59"/>
      <c r="G1067" s="59"/>
      <c r="H1067" s="53" t="n">
        <f aca="false">H1065*12.5%</f>
        <v>246.9985</v>
      </c>
    </row>
    <row r="1068" customFormat="false" ht="15" hidden="false" customHeight="false" outlineLevel="0" collapsed="false">
      <c r="A1068" s="58" t="s">
        <v>170</v>
      </c>
      <c r="B1068" s="57" t="s">
        <v>171</v>
      </c>
      <c r="C1068" s="59"/>
      <c r="D1068" s="54"/>
      <c r="E1068" s="60"/>
      <c r="F1068" s="59"/>
      <c r="G1068" s="59"/>
      <c r="H1068" s="53" t="n">
        <f aca="false">H1066+H1065+H1067</f>
        <v>2272.3862</v>
      </c>
    </row>
    <row r="1069" customFormat="false" ht="15" hidden="false" customHeight="false" outlineLevel="0" collapsed="false">
      <c r="A1069" s="63"/>
      <c r="B1069" s="64"/>
      <c r="C1069" s="65"/>
      <c r="D1069" s="65"/>
      <c r="E1069" s="65"/>
      <c r="F1069" s="65"/>
      <c r="G1069" s="65" t="s">
        <v>172</v>
      </c>
      <c r="H1069" s="66" t="n">
        <f aca="false">ROUND(H1068,0)</f>
        <v>2272</v>
      </c>
    </row>
    <row r="1070" customFormat="false" ht="15" hidden="false" customHeight="true" outlineLevel="0" collapsed="false">
      <c r="A1070" s="44"/>
      <c r="B1070" s="45" t="s">
        <v>356</v>
      </c>
      <c r="C1070" s="45"/>
      <c r="D1070" s="45"/>
      <c r="E1070" s="45"/>
      <c r="F1070" s="45"/>
      <c r="G1070" s="45"/>
      <c r="H1070" s="45"/>
    </row>
    <row r="1071" customFormat="false" ht="14.25" hidden="false" customHeight="false" outlineLevel="0" collapsed="false">
      <c r="A1071" s="46" t="s">
        <v>138</v>
      </c>
      <c r="B1071" s="46" t="s">
        <v>139</v>
      </c>
      <c r="C1071" s="47"/>
      <c r="D1071" s="47"/>
      <c r="E1071" s="48"/>
      <c r="F1071" s="49"/>
      <c r="G1071" s="50"/>
      <c r="H1071" s="50"/>
    </row>
    <row r="1072" customFormat="false" ht="15.75" hidden="false" customHeight="false" outlineLevel="0" collapsed="false">
      <c r="A1072" s="51" t="n">
        <v>1</v>
      </c>
      <c r="B1072" s="73" t="s">
        <v>357</v>
      </c>
      <c r="C1072" s="53" t="n">
        <v>1</v>
      </c>
      <c r="D1072" s="54" t="s">
        <v>11</v>
      </c>
      <c r="E1072" s="55" t="n">
        <f aca="false">'Basic Rate of Material'!F278</f>
        <v>1202.5</v>
      </c>
      <c r="F1072" s="53" t="n">
        <f aca="false">E1072/C1072</f>
        <v>1202.5</v>
      </c>
      <c r="G1072" s="53" t="n">
        <v>1</v>
      </c>
      <c r="H1072" s="53" t="n">
        <f aca="false">F1072*G1072</f>
        <v>1202.5</v>
      </c>
    </row>
    <row r="1073" customFormat="false" ht="15" hidden="false" customHeight="false" outlineLevel="0" collapsed="false">
      <c r="A1073" s="51"/>
      <c r="B1073" s="52" t="s">
        <v>152</v>
      </c>
      <c r="C1073" s="53"/>
      <c r="D1073" s="56"/>
      <c r="E1073" s="55"/>
      <c r="F1073" s="53"/>
      <c r="G1073" s="53"/>
      <c r="H1073" s="53" t="n">
        <f aca="false">SUM(H1072:H1072)</f>
        <v>1202.5</v>
      </c>
    </row>
    <row r="1074" customFormat="false" ht="15" hidden="false" customHeight="false" outlineLevel="0" collapsed="false">
      <c r="A1074" s="58" t="s">
        <v>153</v>
      </c>
      <c r="B1074" s="57" t="s">
        <v>154</v>
      </c>
      <c r="C1074" s="59"/>
      <c r="D1074" s="54"/>
      <c r="E1074" s="60"/>
      <c r="F1074" s="59"/>
      <c r="G1074" s="59"/>
      <c r="H1074" s="53" t="n">
        <f aca="false">H1073*1%</f>
        <v>12.025</v>
      </c>
    </row>
    <row r="1075" customFormat="false" ht="15" hidden="false" customHeight="false" outlineLevel="0" collapsed="false">
      <c r="A1075" s="58"/>
      <c r="B1075" s="52" t="s">
        <v>155</v>
      </c>
      <c r="C1075" s="59"/>
      <c r="D1075" s="54"/>
      <c r="E1075" s="60"/>
      <c r="F1075" s="59"/>
      <c r="G1075" s="59"/>
      <c r="H1075" s="53" t="n">
        <f aca="false">H1073*1%</f>
        <v>12.025</v>
      </c>
    </row>
    <row r="1076" customFormat="false" ht="15" hidden="false" customHeight="false" outlineLevel="0" collapsed="false">
      <c r="A1076" s="58"/>
      <c r="B1076" s="57" t="s">
        <v>156</v>
      </c>
      <c r="C1076" s="59"/>
      <c r="D1076" s="54"/>
      <c r="E1076" s="60"/>
      <c r="F1076" s="59"/>
      <c r="G1076" s="59"/>
      <c r="H1076" s="53" t="n">
        <f aca="false">H1073*1%</f>
        <v>12.025</v>
      </c>
    </row>
    <row r="1077" customFormat="false" ht="15" hidden="false" customHeight="false" outlineLevel="0" collapsed="false">
      <c r="A1077" s="58"/>
      <c r="B1077" s="57" t="s">
        <v>157</v>
      </c>
      <c r="C1077" s="59"/>
      <c r="D1077" s="54"/>
      <c r="E1077" s="60"/>
      <c r="F1077" s="59"/>
      <c r="G1077" s="59"/>
      <c r="H1077" s="61" t="n">
        <f aca="false">SUM(H1074:H1076)</f>
        <v>36.075</v>
      </c>
    </row>
    <row r="1078" customFormat="false" ht="15" hidden="false" customHeight="false" outlineLevel="0" collapsed="false">
      <c r="A1078" s="58" t="s">
        <v>158</v>
      </c>
      <c r="B1078" s="57" t="s">
        <v>159</v>
      </c>
      <c r="C1078" s="59"/>
      <c r="D1078" s="54"/>
      <c r="E1078" s="60"/>
      <c r="F1078" s="59"/>
      <c r="G1078" s="59"/>
      <c r="H1078" s="53"/>
    </row>
    <row r="1079" customFormat="false" ht="15" hidden="false" customHeight="false" outlineLevel="0" collapsed="false">
      <c r="A1079" s="58"/>
      <c r="B1079" s="57" t="s">
        <v>160</v>
      </c>
      <c r="C1079" s="53" t="n">
        <v>1</v>
      </c>
      <c r="D1079" s="56" t="s">
        <v>161</v>
      </c>
      <c r="E1079" s="55" t="n">
        <f aca="false">F1079</f>
        <v>617</v>
      </c>
      <c r="F1079" s="53" t="n">
        <f aca="false">labour!C17</f>
        <v>617</v>
      </c>
      <c r="G1079" s="62" t="n">
        <v>0.2</v>
      </c>
      <c r="H1079" s="53" t="n">
        <f aca="false">G1079*F1079</f>
        <v>123.4</v>
      </c>
    </row>
    <row r="1080" customFormat="false" ht="15" hidden="false" customHeight="false" outlineLevel="0" collapsed="false">
      <c r="A1080" s="58"/>
      <c r="B1080" s="57" t="s">
        <v>162</v>
      </c>
      <c r="C1080" s="53" t="n">
        <v>1</v>
      </c>
      <c r="D1080" s="56" t="s">
        <v>161</v>
      </c>
      <c r="E1080" s="55" t="n">
        <f aca="false">F1080</f>
        <v>527</v>
      </c>
      <c r="F1080" s="53" t="n">
        <f aca="false">labour!C13</f>
        <v>527</v>
      </c>
      <c r="G1080" s="62" t="n">
        <v>0.1</v>
      </c>
      <c r="H1080" s="53" t="n">
        <f aca="false">G1080*F1080</f>
        <v>52.7</v>
      </c>
    </row>
    <row r="1081" customFormat="false" ht="15" hidden="false" customHeight="false" outlineLevel="0" collapsed="false">
      <c r="A1081" s="58"/>
      <c r="B1081" s="57" t="s">
        <v>163</v>
      </c>
      <c r="C1081" s="53" t="n">
        <v>1</v>
      </c>
      <c r="D1081" s="56" t="s">
        <v>161</v>
      </c>
      <c r="E1081" s="55" t="n">
        <f aca="false">F1081</f>
        <v>466</v>
      </c>
      <c r="F1081" s="53" t="n">
        <f aca="false">labour!C4</f>
        <v>466</v>
      </c>
      <c r="G1081" s="62" t="n">
        <v>0.15</v>
      </c>
      <c r="H1081" s="53" t="n">
        <f aca="false">G1081*F1081</f>
        <v>69.9</v>
      </c>
    </row>
    <row r="1082" customFormat="false" ht="15" hidden="false" customHeight="false" outlineLevel="0" collapsed="false">
      <c r="A1082" s="58"/>
      <c r="B1082" s="57" t="s">
        <v>164</v>
      </c>
      <c r="C1082" s="59"/>
      <c r="D1082" s="54"/>
      <c r="E1082" s="60"/>
      <c r="F1082" s="59"/>
      <c r="G1082" s="59"/>
      <c r="H1082" s="53" t="n">
        <f aca="false">SUM(H1079:H1081)</f>
        <v>246</v>
      </c>
    </row>
    <row r="1083" customFormat="false" ht="15" hidden="false" customHeight="false" outlineLevel="0" collapsed="false">
      <c r="A1083" s="58"/>
      <c r="B1083" s="57" t="s">
        <v>165</v>
      </c>
      <c r="C1083" s="59"/>
      <c r="D1083" s="54"/>
      <c r="E1083" s="60"/>
      <c r="F1083" s="59"/>
      <c r="G1083" s="59"/>
      <c r="H1083" s="53" t="n">
        <f aca="false">H1082+H1077+H1073</f>
        <v>1484.575</v>
      </c>
    </row>
    <row r="1084" customFormat="false" ht="15" hidden="false" customHeight="false" outlineLevel="0" collapsed="false">
      <c r="A1084" s="58" t="s">
        <v>166</v>
      </c>
      <c r="B1084" s="57" t="s">
        <v>167</v>
      </c>
      <c r="C1084" s="59"/>
      <c r="D1084" s="54"/>
      <c r="E1084" s="60"/>
      <c r="F1084" s="59"/>
      <c r="G1084" s="59"/>
      <c r="H1084" s="53" t="n">
        <f aca="false">H1083*2.5%</f>
        <v>37.114375</v>
      </c>
    </row>
    <row r="1085" customFormat="false" ht="15" hidden="false" customHeight="false" outlineLevel="0" collapsed="false">
      <c r="A1085" s="58" t="s">
        <v>168</v>
      </c>
      <c r="B1085" s="57" t="s">
        <v>169</v>
      </c>
      <c r="C1085" s="59"/>
      <c r="D1085" s="54"/>
      <c r="E1085" s="60"/>
      <c r="F1085" s="59"/>
      <c r="G1085" s="59"/>
      <c r="H1085" s="53" t="n">
        <f aca="false">H1083*12.5%</f>
        <v>185.571875</v>
      </c>
    </row>
    <row r="1086" customFormat="false" ht="15" hidden="false" customHeight="false" outlineLevel="0" collapsed="false">
      <c r="A1086" s="58" t="s">
        <v>170</v>
      </c>
      <c r="B1086" s="57" t="s">
        <v>171</v>
      </c>
      <c r="C1086" s="59"/>
      <c r="D1086" s="54"/>
      <c r="E1086" s="60"/>
      <c r="F1086" s="59"/>
      <c r="G1086" s="59"/>
      <c r="H1086" s="53" t="n">
        <f aca="false">H1084+H1083+H1085</f>
        <v>1707.26125</v>
      </c>
    </row>
    <row r="1087" customFormat="false" ht="15" hidden="false" customHeight="false" outlineLevel="0" collapsed="false">
      <c r="A1087" s="63"/>
      <c r="B1087" s="64"/>
      <c r="C1087" s="65"/>
      <c r="D1087" s="65"/>
      <c r="E1087" s="65"/>
      <c r="F1087" s="65"/>
      <c r="G1087" s="65" t="s">
        <v>172</v>
      </c>
      <c r="H1087" s="66" t="n">
        <f aca="false">ROUND(H1086,0)</f>
        <v>1707</v>
      </c>
    </row>
    <row r="1088" customFormat="false" ht="15" hidden="false" customHeight="true" outlineLevel="0" collapsed="false">
      <c r="A1088" s="44"/>
      <c r="B1088" s="45" t="s">
        <v>358</v>
      </c>
      <c r="C1088" s="45"/>
      <c r="D1088" s="45"/>
      <c r="E1088" s="45"/>
      <c r="F1088" s="45"/>
      <c r="G1088" s="45"/>
      <c r="H1088" s="45"/>
    </row>
    <row r="1089" customFormat="false" ht="14.25" hidden="false" customHeight="false" outlineLevel="0" collapsed="false">
      <c r="A1089" s="46" t="s">
        <v>138</v>
      </c>
      <c r="B1089" s="46" t="s">
        <v>139</v>
      </c>
      <c r="C1089" s="47"/>
      <c r="D1089" s="47"/>
      <c r="E1089" s="48"/>
      <c r="F1089" s="49"/>
      <c r="G1089" s="50"/>
      <c r="H1089" s="50"/>
    </row>
    <row r="1090" customFormat="false" ht="15.75" hidden="false" customHeight="false" outlineLevel="0" collapsed="false">
      <c r="A1090" s="51" t="n">
        <v>1</v>
      </c>
      <c r="B1090" s="73" t="s">
        <v>359</v>
      </c>
      <c r="C1090" s="53" t="n">
        <v>1</v>
      </c>
      <c r="D1090" s="54" t="s">
        <v>11</v>
      </c>
      <c r="E1090" s="55" t="n">
        <f aca="false">'Basic Rate of Material'!F279</f>
        <v>1277.25</v>
      </c>
      <c r="F1090" s="53" t="n">
        <f aca="false">E1090/C1090</f>
        <v>1277.25</v>
      </c>
      <c r="G1090" s="53" t="n">
        <v>1</v>
      </c>
      <c r="H1090" s="53" t="n">
        <f aca="false">F1090*G1090</f>
        <v>1277.25</v>
      </c>
    </row>
    <row r="1091" customFormat="false" ht="15" hidden="false" customHeight="false" outlineLevel="0" collapsed="false">
      <c r="A1091" s="51"/>
      <c r="B1091" s="52" t="s">
        <v>152</v>
      </c>
      <c r="C1091" s="53"/>
      <c r="D1091" s="56"/>
      <c r="E1091" s="55"/>
      <c r="F1091" s="53"/>
      <c r="G1091" s="53"/>
      <c r="H1091" s="53" t="n">
        <f aca="false">SUM(H1090:H1090)</f>
        <v>1277.25</v>
      </c>
    </row>
    <row r="1092" customFormat="false" ht="15" hidden="false" customHeight="false" outlineLevel="0" collapsed="false">
      <c r="A1092" s="58" t="s">
        <v>153</v>
      </c>
      <c r="B1092" s="57" t="s">
        <v>154</v>
      </c>
      <c r="C1092" s="59"/>
      <c r="D1092" s="54"/>
      <c r="E1092" s="60"/>
      <c r="F1092" s="59"/>
      <c r="G1092" s="59"/>
      <c r="H1092" s="53" t="n">
        <f aca="false">H1091*1%</f>
        <v>12.7725</v>
      </c>
    </row>
    <row r="1093" customFormat="false" ht="15" hidden="false" customHeight="false" outlineLevel="0" collapsed="false">
      <c r="A1093" s="58"/>
      <c r="B1093" s="52" t="s">
        <v>155</v>
      </c>
      <c r="C1093" s="59"/>
      <c r="D1093" s="54"/>
      <c r="E1093" s="60"/>
      <c r="F1093" s="59"/>
      <c r="G1093" s="59"/>
      <c r="H1093" s="53" t="n">
        <f aca="false">H1091*1%</f>
        <v>12.7725</v>
      </c>
    </row>
    <row r="1094" customFormat="false" ht="15" hidden="false" customHeight="false" outlineLevel="0" collapsed="false">
      <c r="A1094" s="58"/>
      <c r="B1094" s="57" t="s">
        <v>156</v>
      </c>
      <c r="C1094" s="59"/>
      <c r="D1094" s="54"/>
      <c r="E1094" s="60"/>
      <c r="F1094" s="59"/>
      <c r="G1094" s="59"/>
      <c r="H1094" s="53" t="n">
        <f aca="false">H1091*1%</f>
        <v>12.7725</v>
      </c>
    </row>
    <row r="1095" customFormat="false" ht="15" hidden="false" customHeight="false" outlineLevel="0" collapsed="false">
      <c r="A1095" s="58"/>
      <c r="B1095" s="57" t="s">
        <v>157</v>
      </c>
      <c r="C1095" s="59"/>
      <c r="D1095" s="54"/>
      <c r="E1095" s="60"/>
      <c r="F1095" s="59"/>
      <c r="G1095" s="59"/>
      <c r="H1095" s="61" t="n">
        <f aca="false">SUM(H1092:H1094)</f>
        <v>38.3175</v>
      </c>
    </row>
    <row r="1096" customFormat="false" ht="15" hidden="false" customHeight="false" outlineLevel="0" collapsed="false">
      <c r="A1096" s="58" t="s">
        <v>158</v>
      </c>
      <c r="B1096" s="57" t="s">
        <v>159</v>
      </c>
      <c r="C1096" s="59"/>
      <c r="D1096" s="54"/>
      <c r="E1096" s="60"/>
      <c r="F1096" s="59"/>
      <c r="G1096" s="59"/>
      <c r="H1096" s="53"/>
    </row>
    <row r="1097" customFormat="false" ht="15" hidden="false" customHeight="false" outlineLevel="0" collapsed="false">
      <c r="A1097" s="58"/>
      <c r="B1097" s="57" t="s">
        <v>160</v>
      </c>
      <c r="C1097" s="53" t="n">
        <v>1</v>
      </c>
      <c r="D1097" s="56" t="s">
        <v>161</v>
      </c>
      <c r="E1097" s="55" t="n">
        <f aca="false">F1097</f>
        <v>617</v>
      </c>
      <c r="F1097" s="53" t="n">
        <f aca="false">labour!C17</f>
        <v>617</v>
      </c>
      <c r="G1097" s="62" t="n">
        <v>0.2</v>
      </c>
      <c r="H1097" s="53" t="n">
        <f aca="false">G1097*F1097</f>
        <v>123.4</v>
      </c>
    </row>
    <row r="1098" customFormat="false" ht="15" hidden="false" customHeight="false" outlineLevel="0" collapsed="false">
      <c r="A1098" s="58"/>
      <c r="B1098" s="57" t="s">
        <v>162</v>
      </c>
      <c r="C1098" s="53" t="n">
        <v>1</v>
      </c>
      <c r="D1098" s="56" t="s">
        <v>161</v>
      </c>
      <c r="E1098" s="55" t="n">
        <f aca="false">F1098</f>
        <v>527</v>
      </c>
      <c r="F1098" s="53" t="n">
        <f aca="false">labour!C13</f>
        <v>527</v>
      </c>
      <c r="G1098" s="62" t="n">
        <v>0.1</v>
      </c>
      <c r="H1098" s="53" t="n">
        <f aca="false">G1098*F1098</f>
        <v>52.7</v>
      </c>
    </row>
    <row r="1099" customFormat="false" ht="15" hidden="false" customHeight="false" outlineLevel="0" collapsed="false">
      <c r="A1099" s="58"/>
      <c r="B1099" s="57" t="s">
        <v>163</v>
      </c>
      <c r="C1099" s="53" t="n">
        <v>1</v>
      </c>
      <c r="D1099" s="56" t="s">
        <v>161</v>
      </c>
      <c r="E1099" s="55" t="n">
        <f aca="false">F1099</f>
        <v>466</v>
      </c>
      <c r="F1099" s="53" t="n">
        <f aca="false">labour!C4</f>
        <v>466</v>
      </c>
      <c r="G1099" s="62" t="n">
        <v>0.15</v>
      </c>
      <c r="H1099" s="53" t="n">
        <f aca="false">G1099*F1099</f>
        <v>69.9</v>
      </c>
    </row>
    <row r="1100" customFormat="false" ht="15" hidden="false" customHeight="false" outlineLevel="0" collapsed="false">
      <c r="A1100" s="58"/>
      <c r="B1100" s="57" t="s">
        <v>164</v>
      </c>
      <c r="C1100" s="59"/>
      <c r="D1100" s="54"/>
      <c r="E1100" s="60"/>
      <c r="F1100" s="59"/>
      <c r="G1100" s="59"/>
      <c r="H1100" s="53" t="n">
        <f aca="false">SUM(H1097:H1099)</f>
        <v>246</v>
      </c>
    </row>
    <row r="1101" customFormat="false" ht="15" hidden="false" customHeight="false" outlineLevel="0" collapsed="false">
      <c r="A1101" s="58"/>
      <c r="B1101" s="57" t="s">
        <v>165</v>
      </c>
      <c r="C1101" s="59"/>
      <c r="D1101" s="54"/>
      <c r="E1101" s="60"/>
      <c r="F1101" s="59"/>
      <c r="G1101" s="59"/>
      <c r="H1101" s="53" t="n">
        <f aca="false">H1100+H1095+H1091</f>
        <v>1561.5675</v>
      </c>
    </row>
    <row r="1102" customFormat="false" ht="15" hidden="false" customHeight="false" outlineLevel="0" collapsed="false">
      <c r="A1102" s="58" t="s">
        <v>166</v>
      </c>
      <c r="B1102" s="57" t="s">
        <v>167</v>
      </c>
      <c r="C1102" s="59"/>
      <c r="D1102" s="54"/>
      <c r="E1102" s="60"/>
      <c r="F1102" s="59"/>
      <c r="G1102" s="59"/>
      <c r="H1102" s="53" t="n">
        <f aca="false">H1101*2.5%</f>
        <v>39.0391875</v>
      </c>
    </row>
    <row r="1103" customFormat="false" ht="15" hidden="false" customHeight="false" outlineLevel="0" collapsed="false">
      <c r="A1103" s="58" t="s">
        <v>168</v>
      </c>
      <c r="B1103" s="57" t="s">
        <v>169</v>
      </c>
      <c r="C1103" s="59"/>
      <c r="D1103" s="54"/>
      <c r="E1103" s="60"/>
      <c r="F1103" s="59"/>
      <c r="G1103" s="59"/>
      <c r="H1103" s="53" t="n">
        <f aca="false">H1101*12.5%</f>
        <v>195.1959375</v>
      </c>
    </row>
    <row r="1104" customFormat="false" ht="15" hidden="false" customHeight="false" outlineLevel="0" collapsed="false">
      <c r="A1104" s="58" t="s">
        <v>170</v>
      </c>
      <c r="B1104" s="57" t="s">
        <v>171</v>
      </c>
      <c r="C1104" s="59"/>
      <c r="D1104" s="54"/>
      <c r="E1104" s="60"/>
      <c r="F1104" s="59"/>
      <c r="G1104" s="59"/>
      <c r="H1104" s="53" t="n">
        <f aca="false">H1102+H1101+H1103</f>
        <v>1795.802625</v>
      </c>
    </row>
    <row r="1105" customFormat="false" ht="15" hidden="false" customHeight="false" outlineLevel="0" collapsed="false">
      <c r="A1105" s="63"/>
      <c r="B1105" s="64"/>
      <c r="C1105" s="65"/>
      <c r="D1105" s="65"/>
      <c r="E1105" s="65"/>
      <c r="F1105" s="65"/>
      <c r="G1105" s="65" t="s">
        <v>172</v>
      </c>
      <c r="H1105" s="66" t="n">
        <f aca="false">ROUND(H1104,0)</f>
        <v>1796</v>
      </c>
    </row>
    <row r="1106" customFormat="false" ht="15" hidden="false" customHeight="true" outlineLevel="0" collapsed="false">
      <c r="A1106" s="44"/>
      <c r="B1106" s="45" t="s">
        <v>360</v>
      </c>
      <c r="C1106" s="45"/>
      <c r="D1106" s="45"/>
      <c r="E1106" s="45"/>
      <c r="F1106" s="45"/>
      <c r="G1106" s="45"/>
      <c r="H1106" s="45"/>
    </row>
    <row r="1107" customFormat="false" ht="14.25" hidden="false" customHeight="false" outlineLevel="0" collapsed="false">
      <c r="A1107" s="46" t="s">
        <v>138</v>
      </c>
      <c r="B1107" s="46" t="s">
        <v>139</v>
      </c>
      <c r="C1107" s="47"/>
      <c r="D1107" s="47"/>
      <c r="E1107" s="48"/>
      <c r="F1107" s="49"/>
      <c r="G1107" s="50"/>
      <c r="H1107" s="50"/>
    </row>
    <row r="1108" customFormat="false" ht="15.75" hidden="false" customHeight="false" outlineLevel="0" collapsed="false">
      <c r="A1108" s="51" t="n">
        <v>1</v>
      </c>
      <c r="B1108" s="73" t="s">
        <v>361</v>
      </c>
      <c r="C1108" s="53" t="n">
        <v>1</v>
      </c>
      <c r="D1108" s="54" t="s">
        <v>11</v>
      </c>
      <c r="E1108" s="55" t="n">
        <f aca="false">'Basic Rate of Material'!F280</f>
        <v>1397.5</v>
      </c>
      <c r="F1108" s="53" t="n">
        <f aca="false">E1108/C1108</f>
        <v>1397.5</v>
      </c>
      <c r="G1108" s="53" t="n">
        <v>1</v>
      </c>
      <c r="H1108" s="53" t="n">
        <f aca="false">F1108*G1108</f>
        <v>1397.5</v>
      </c>
    </row>
    <row r="1109" customFormat="false" ht="15" hidden="false" customHeight="false" outlineLevel="0" collapsed="false">
      <c r="A1109" s="51"/>
      <c r="B1109" s="52" t="s">
        <v>152</v>
      </c>
      <c r="C1109" s="53"/>
      <c r="D1109" s="56"/>
      <c r="E1109" s="55"/>
      <c r="F1109" s="53"/>
      <c r="G1109" s="53"/>
      <c r="H1109" s="53" t="n">
        <f aca="false">SUM(H1108:H1108)</f>
        <v>1397.5</v>
      </c>
    </row>
    <row r="1110" customFormat="false" ht="15" hidden="false" customHeight="false" outlineLevel="0" collapsed="false">
      <c r="A1110" s="58" t="s">
        <v>153</v>
      </c>
      <c r="B1110" s="57" t="s">
        <v>154</v>
      </c>
      <c r="C1110" s="59"/>
      <c r="D1110" s="54"/>
      <c r="E1110" s="60"/>
      <c r="F1110" s="59"/>
      <c r="G1110" s="59"/>
      <c r="H1110" s="53" t="n">
        <f aca="false">H1109*1%</f>
        <v>13.975</v>
      </c>
    </row>
    <row r="1111" customFormat="false" ht="15" hidden="false" customHeight="false" outlineLevel="0" collapsed="false">
      <c r="A1111" s="58"/>
      <c r="B1111" s="52" t="s">
        <v>155</v>
      </c>
      <c r="C1111" s="59"/>
      <c r="D1111" s="54"/>
      <c r="E1111" s="60"/>
      <c r="F1111" s="59"/>
      <c r="G1111" s="59"/>
      <c r="H1111" s="53" t="n">
        <f aca="false">H1109*1%</f>
        <v>13.975</v>
      </c>
    </row>
    <row r="1112" customFormat="false" ht="15" hidden="false" customHeight="false" outlineLevel="0" collapsed="false">
      <c r="A1112" s="58"/>
      <c r="B1112" s="57" t="s">
        <v>156</v>
      </c>
      <c r="C1112" s="59"/>
      <c r="D1112" s="54"/>
      <c r="E1112" s="60"/>
      <c r="F1112" s="59"/>
      <c r="G1112" s="59"/>
      <c r="H1112" s="53" t="n">
        <f aca="false">H1109*1%</f>
        <v>13.975</v>
      </c>
    </row>
    <row r="1113" customFormat="false" ht="15" hidden="false" customHeight="false" outlineLevel="0" collapsed="false">
      <c r="A1113" s="58"/>
      <c r="B1113" s="57" t="s">
        <v>157</v>
      </c>
      <c r="C1113" s="59"/>
      <c r="D1113" s="54"/>
      <c r="E1113" s="60"/>
      <c r="F1113" s="59"/>
      <c r="G1113" s="59"/>
      <c r="H1113" s="61" t="n">
        <f aca="false">SUM(H1110:H1112)</f>
        <v>41.925</v>
      </c>
    </row>
    <row r="1114" customFormat="false" ht="15" hidden="false" customHeight="false" outlineLevel="0" collapsed="false">
      <c r="A1114" s="58" t="s">
        <v>158</v>
      </c>
      <c r="B1114" s="57" t="s">
        <v>159</v>
      </c>
      <c r="C1114" s="59"/>
      <c r="D1114" s="54"/>
      <c r="E1114" s="60"/>
      <c r="F1114" s="59"/>
      <c r="G1114" s="59"/>
      <c r="H1114" s="53"/>
    </row>
    <row r="1115" customFormat="false" ht="15" hidden="false" customHeight="false" outlineLevel="0" collapsed="false">
      <c r="A1115" s="58"/>
      <c r="B1115" s="57" t="s">
        <v>160</v>
      </c>
      <c r="C1115" s="53" t="n">
        <v>1</v>
      </c>
      <c r="D1115" s="56" t="s">
        <v>161</v>
      </c>
      <c r="E1115" s="55" t="n">
        <f aca="false">F1115</f>
        <v>617</v>
      </c>
      <c r="F1115" s="53" t="n">
        <f aca="false">labour!C17</f>
        <v>617</v>
      </c>
      <c r="G1115" s="62" t="n">
        <v>0.2</v>
      </c>
      <c r="H1115" s="53" t="n">
        <f aca="false">G1115*F1115</f>
        <v>123.4</v>
      </c>
    </row>
    <row r="1116" customFormat="false" ht="15" hidden="false" customHeight="false" outlineLevel="0" collapsed="false">
      <c r="A1116" s="58"/>
      <c r="B1116" s="57" t="s">
        <v>162</v>
      </c>
      <c r="C1116" s="53" t="n">
        <v>1</v>
      </c>
      <c r="D1116" s="56" t="s">
        <v>161</v>
      </c>
      <c r="E1116" s="55" t="n">
        <f aca="false">F1116</f>
        <v>527</v>
      </c>
      <c r="F1116" s="53" t="n">
        <f aca="false">labour!C13</f>
        <v>527</v>
      </c>
      <c r="G1116" s="62" t="n">
        <v>0.1</v>
      </c>
      <c r="H1116" s="53" t="n">
        <f aca="false">G1116*F1116</f>
        <v>52.7</v>
      </c>
    </row>
    <row r="1117" customFormat="false" ht="15" hidden="false" customHeight="false" outlineLevel="0" collapsed="false">
      <c r="A1117" s="58"/>
      <c r="B1117" s="57" t="s">
        <v>163</v>
      </c>
      <c r="C1117" s="53" t="n">
        <v>1</v>
      </c>
      <c r="D1117" s="56" t="s">
        <v>161</v>
      </c>
      <c r="E1117" s="55" t="n">
        <f aca="false">F1117</f>
        <v>466</v>
      </c>
      <c r="F1117" s="53" t="n">
        <f aca="false">labour!C4</f>
        <v>466</v>
      </c>
      <c r="G1117" s="62" t="n">
        <v>0.15</v>
      </c>
      <c r="H1117" s="53" t="n">
        <f aca="false">G1117*F1117</f>
        <v>69.9</v>
      </c>
    </row>
    <row r="1118" customFormat="false" ht="15" hidden="false" customHeight="false" outlineLevel="0" collapsed="false">
      <c r="A1118" s="58"/>
      <c r="B1118" s="57" t="s">
        <v>164</v>
      </c>
      <c r="C1118" s="59"/>
      <c r="D1118" s="54"/>
      <c r="E1118" s="60"/>
      <c r="F1118" s="59"/>
      <c r="G1118" s="59"/>
      <c r="H1118" s="53" t="n">
        <f aca="false">SUM(H1115:H1117)</f>
        <v>246</v>
      </c>
    </row>
    <row r="1119" customFormat="false" ht="15" hidden="false" customHeight="false" outlineLevel="0" collapsed="false">
      <c r="A1119" s="58"/>
      <c r="B1119" s="57" t="s">
        <v>165</v>
      </c>
      <c r="C1119" s="59"/>
      <c r="D1119" s="54"/>
      <c r="E1119" s="60"/>
      <c r="F1119" s="59"/>
      <c r="G1119" s="59"/>
      <c r="H1119" s="53" t="n">
        <f aca="false">H1118+H1113+H1109</f>
        <v>1685.425</v>
      </c>
    </row>
    <row r="1120" customFormat="false" ht="15" hidden="false" customHeight="false" outlineLevel="0" collapsed="false">
      <c r="A1120" s="58" t="s">
        <v>166</v>
      </c>
      <c r="B1120" s="57" t="s">
        <v>167</v>
      </c>
      <c r="C1120" s="59"/>
      <c r="D1120" s="54"/>
      <c r="E1120" s="60"/>
      <c r="F1120" s="59"/>
      <c r="G1120" s="59"/>
      <c r="H1120" s="53" t="n">
        <f aca="false">H1119*2.5%</f>
        <v>42.135625</v>
      </c>
    </row>
    <row r="1121" customFormat="false" ht="15" hidden="false" customHeight="false" outlineLevel="0" collapsed="false">
      <c r="A1121" s="58" t="s">
        <v>168</v>
      </c>
      <c r="B1121" s="57" t="s">
        <v>169</v>
      </c>
      <c r="C1121" s="59"/>
      <c r="D1121" s="54"/>
      <c r="E1121" s="60"/>
      <c r="F1121" s="59"/>
      <c r="G1121" s="59"/>
      <c r="H1121" s="53" t="n">
        <f aca="false">H1119*12.5%</f>
        <v>210.678125</v>
      </c>
    </row>
    <row r="1122" customFormat="false" ht="15" hidden="false" customHeight="false" outlineLevel="0" collapsed="false">
      <c r="A1122" s="58" t="s">
        <v>170</v>
      </c>
      <c r="B1122" s="57" t="s">
        <v>171</v>
      </c>
      <c r="C1122" s="59"/>
      <c r="D1122" s="54"/>
      <c r="E1122" s="60"/>
      <c r="F1122" s="59"/>
      <c r="G1122" s="59"/>
      <c r="H1122" s="53" t="n">
        <f aca="false">H1120+H1119+H1121</f>
        <v>1938.23875</v>
      </c>
    </row>
    <row r="1123" customFormat="false" ht="15" hidden="false" customHeight="false" outlineLevel="0" collapsed="false">
      <c r="A1123" s="63"/>
      <c r="B1123" s="64"/>
      <c r="C1123" s="65"/>
      <c r="D1123" s="65"/>
      <c r="E1123" s="65"/>
      <c r="F1123" s="65"/>
      <c r="G1123" s="65" t="s">
        <v>172</v>
      </c>
      <c r="H1123" s="66" t="n">
        <f aca="false">ROUND(H1122,0)</f>
        <v>1938</v>
      </c>
    </row>
    <row r="1124" customFormat="false" ht="15" hidden="false" customHeight="true" outlineLevel="0" collapsed="false">
      <c r="A1124" s="44"/>
      <c r="B1124" s="45" t="s">
        <v>362</v>
      </c>
      <c r="C1124" s="45"/>
      <c r="D1124" s="45"/>
      <c r="E1124" s="45"/>
      <c r="F1124" s="45"/>
      <c r="G1124" s="45"/>
      <c r="H1124" s="45"/>
    </row>
    <row r="1125" customFormat="false" ht="14.25" hidden="false" customHeight="false" outlineLevel="0" collapsed="false">
      <c r="A1125" s="46" t="s">
        <v>138</v>
      </c>
      <c r="B1125" s="46" t="s">
        <v>139</v>
      </c>
      <c r="C1125" s="47"/>
      <c r="D1125" s="47"/>
      <c r="E1125" s="48"/>
      <c r="F1125" s="49"/>
      <c r="G1125" s="50"/>
      <c r="H1125" s="50"/>
    </row>
    <row r="1126" customFormat="false" ht="15.75" hidden="false" customHeight="false" outlineLevel="0" collapsed="false">
      <c r="A1126" s="51" t="n">
        <v>1</v>
      </c>
      <c r="B1126" s="73" t="s">
        <v>363</v>
      </c>
      <c r="C1126" s="53" t="n">
        <v>1</v>
      </c>
      <c r="D1126" s="54" t="s">
        <v>11</v>
      </c>
      <c r="E1126" s="55" t="n">
        <f aca="false">'Basic Rate of Material'!F272</f>
        <v>1309.75</v>
      </c>
      <c r="F1126" s="53" t="n">
        <f aca="false">E1126/C1126</f>
        <v>1309.75</v>
      </c>
      <c r="G1126" s="53" t="n">
        <v>1</v>
      </c>
      <c r="H1126" s="53" t="n">
        <f aca="false">F1126*G1126</f>
        <v>1309.75</v>
      </c>
    </row>
    <row r="1127" customFormat="false" ht="15" hidden="false" customHeight="false" outlineLevel="0" collapsed="false">
      <c r="A1127" s="51"/>
      <c r="B1127" s="52" t="s">
        <v>152</v>
      </c>
      <c r="C1127" s="53"/>
      <c r="D1127" s="56"/>
      <c r="E1127" s="55"/>
      <c r="F1127" s="53"/>
      <c r="G1127" s="53"/>
      <c r="H1127" s="53" t="n">
        <f aca="false">SUM(H1126:H1126)</f>
        <v>1309.75</v>
      </c>
    </row>
    <row r="1128" customFormat="false" ht="15" hidden="false" customHeight="false" outlineLevel="0" collapsed="false">
      <c r="A1128" s="58" t="s">
        <v>153</v>
      </c>
      <c r="B1128" s="57" t="s">
        <v>154</v>
      </c>
      <c r="C1128" s="59"/>
      <c r="D1128" s="54"/>
      <c r="E1128" s="60"/>
      <c r="F1128" s="59"/>
      <c r="G1128" s="59"/>
      <c r="H1128" s="53" t="n">
        <f aca="false">H1127*1%</f>
        <v>13.0975</v>
      </c>
    </row>
    <row r="1129" customFormat="false" ht="15" hidden="false" customHeight="false" outlineLevel="0" collapsed="false">
      <c r="A1129" s="58"/>
      <c r="B1129" s="52" t="s">
        <v>155</v>
      </c>
      <c r="C1129" s="59"/>
      <c r="D1129" s="54"/>
      <c r="E1129" s="60"/>
      <c r="F1129" s="59"/>
      <c r="G1129" s="59"/>
      <c r="H1129" s="53" t="n">
        <f aca="false">H1127*1%</f>
        <v>13.0975</v>
      </c>
    </row>
    <row r="1130" customFormat="false" ht="15" hidden="false" customHeight="false" outlineLevel="0" collapsed="false">
      <c r="A1130" s="58"/>
      <c r="B1130" s="57" t="s">
        <v>156</v>
      </c>
      <c r="C1130" s="59"/>
      <c r="D1130" s="54"/>
      <c r="E1130" s="60"/>
      <c r="F1130" s="59"/>
      <c r="G1130" s="59"/>
      <c r="H1130" s="53" t="n">
        <f aca="false">H1127*1%</f>
        <v>13.0975</v>
      </c>
    </row>
    <row r="1131" customFormat="false" ht="15" hidden="false" customHeight="false" outlineLevel="0" collapsed="false">
      <c r="A1131" s="58"/>
      <c r="B1131" s="57" t="s">
        <v>157</v>
      </c>
      <c r="C1131" s="59"/>
      <c r="D1131" s="54"/>
      <c r="E1131" s="60"/>
      <c r="F1131" s="59"/>
      <c r="G1131" s="59"/>
      <c r="H1131" s="61" t="n">
        <f aca="false">SUM(H1128:H1130)</f>
        <v>39.2925</v>
      </c>
    </row>
    <row r="1132" customFormat="false" ht="15" hidden="false" customHeight="false" outlineLevel="0" collapsed="false">
      <c r="A1132" s="58" t="s">
        <v>158</v>
      </c>
      <c r="B1132" s="57" t="s">
        <v>159</v>
      </c>
      <c r="C1132" s="59"/>
      <c r="D1132" s="54"/>
      <c r="E1132" s="60"/>
      <c r="F1132" s="59"/>
      <c r="G1132" s="59"/>
      <c r="H1132" s="53"/>
    </row>
    <row r="1133" customFormat="false" ht="15" hidden="false" customHeight="false" outlineLevel="0" collapsed="false">
      <c r="A1133" s="58"/>
      <c r="B1133" s="57" t="s">
        <v>160</v>
      </c>
      <c r="C1133" s="53" t="n">
        <v>1</v>
      </c>
      <c r="D1133" s="56" t="s">
        <v>161</v>
      </c>
      <c r="E1133" s="55" t="n">
        <f aca="false">F1133</f>
        <v>617</v>
      </c>
      <c r="F1133" s="53" t="n">
        <f aca="false">labour!C17</f>
        <v>617</v>
      </c>
      <c r="G1133" s="62" t="n">
        <v>0.2</v>
      </c>
      <c r="H1133" s="53" t="n">
        <f aca="false">G1133*F1133</f>
        <v>123.4</v>
      </c>
    </row>
    <row r="1134" customFormat="false" ht="15" hidden="false" customHeight="false" outlineLevel="0" collapsed="false">
      <c r="A1134" s="58"/>
      <c r="B1134" s="57" t="s">
        <v>163</v>
      </c>
      <c r="C1134" s="53" t="n">
        <v>1</v>
      </c>
      <c r="D1134" s="56" t="s">
        <v>161</v>
      </c>
      <c r="E1134" s="55" t="n">
        <f aca="false">F1134</f>
        <v>466</v>
      </c>
      <c r="F1134" s="53" t="n">
        <f aca="false">labour!C4</f>
        <v>466</v>
      </c>
      <c r="G1134" s="62" t="n">
        <v>0.15</v>
      </c>
      <c r="H1134" s="53" t="n">
        <f aca="false">G1134*F1134</f>
        <v>69.9</v>
      </c>
    </row>
    <row r="1135" customFormat="false" ht="15" hidden="false" customHeight="false" outlineLevel="0" collapsed="false">
      <c r="A1135" s="58"/>
      <c r="B1135" s="57" t="s">
        <v>164</v>
      </c>
      <c r="C1135" s="59"/>
      <c r="D1135" s="54"/>
      <c r="E1135" s="60"/>
      <c r="F1135" s="59"/>
      <c r="G1135" s="59"/>
      <c r="H1135" s="53" t="n">
        <f aca="false">SUM(H1133:H1134)</f>
        <v>193.3</v>
      </c>
    </row>
    <row r="1136" customFormat="false" ht="15" hidden="false" customHeight="false" outlineLevel="0" collapsed="false">
      <c r="A1136" s="58"/>
      <c r="B1136" s="57" t="s">
        <v>165</v>
      </c>
      <c r="C1136" s="59"/>
      <c r="D1136" s="54"/>
      <c r="E1136" s="60"/>
      <c r="F1136" s="59"/>
      <c r="G1136" s="59"/>
      <c r="H1136" s="53" t="n">
        <f aca="false">H1135+H1131+H1127</f>
        <v>1542.3425</v>
      </c>
    </row>
    <row r="1137" customFormat="false" ht="15" hidden="false" customHeight="false" outlineLevel="0" collapsed="false">
      <c r="A1137" s="58" t="s">
        <v>166</v>
      </c>
      <c r="B1137" s="57" t="s">
        <v>167</v>
      </c>
      <c r="C1137" s="59"/>
      <c r="D1137" s="54"/>
      <c r="E1137" s="60"/>
      <c r="F1137" s="59"/>
      <c r="G1137" s="59"/>
      <c r="H1137" s="53" t="n">
        <f aca="false">H1136*2.5%</f>
        <v>38.5585625</v>
      </c>
    </row>
    <row r="1138" customFormat="false" ht="15" hidden="false" customHeight="false" outlineLevel="0" collapsed="false">
      <c r="A1138" s="58" t="s">
        <v>168</v>
      </c>
      <c r="B1138" s="57" t="s">
        <v>169</v>
      </c>
      <c r="C1138" s="59"/>
      <c r="D1138" s="54"/>
      <c r="E1138" s="60"/>
      <c r="F1138" s="59"/>
      <c r="G1138" s="59"/>
      <c r="H1138" s="53" t="n">
        <f aca="false">H1136*12.5%</f>
        <v>192.7928125</v>
      </c>
    </row>
    <row r="1139" customFormat="false" ht="15" hidden="false" customHeight="false" outlineLevel="0" collapsed="false">
      <c r="A1139" s="58" t="s">
        <v>170</v>
      </c>
      <c r="B1139" s="57" t="s">
        <v>171</v>
      </c>
      <c r="C1139" s="59"/>
      <c r="D1139" s="54"/>
      <c r="E1139" s="60"/>
      <c r="F1139" s="59"/>
      <c r="G1139" s="59"/>
      <c r="H1139" s="53" t="n">
        <f aca="false">H1137+H1136+H1138</f>
        <v>1773.693875</v>
      </c>
    </row>
    <row r="1140" customFormat="false" ht="15" hidden="false" customHeight="false" outlineLevel="0" collapsed="false">
      <c r="A1140" s="63"/>
      <c r="B1140" s="64"/>
      <c r="C1140" s="65"/>
      <c r="D1140" s="65"/>
      <c r="E1140" s="65"/>
      <c r="F1140" s="65"/>
      <c r="G1140" s="65" t="s">
        <v>172</v>
      </c>
      <c r="H1140" s="66" t="n">
        <f aca="false">ROUND(H1139,0)</f>
        <v>1774</v>
      </c>
    </row>
    <row r="1141" customFormat="false" ht="15" hidden="false" customHeight="true" outlineLevel="0" collapsed="false">
      <c r="A1141" s="44"/>
      <c r="B1141" s="45" t="s">
        <v>364</v>
      </c>
      <c r="C1141" s="45"/>
      <c r="D1141" s="45"/>
      <c r="E1141" s="45"/>
      <c r="F1141" s="45"/>
      <c r="G1141" s="45"/>
      <c r="H1141" s="45"/>
    </row>
    <row r="1142" customFormat="false" ht="14.25" hidden="false" customHeight="false" outlineLevel="0" collapsed="false">
      <c r="A1142" s="46" t="s">
        <v>138</v>
      </c>
      <c r="B1142" s="46" t="s">
        <v>139</v>
      </c>
      <c r="C1142" s="47"/>
      <c r="D1142" s="47"/>
      <c r="E1142" s="48"/>
      <c r="F1142" s="49"/>
      <c r="G1142" s="50"/>
      <c r="H1142" s="50"/>
    </row>
    <row r="1143" customFormat="false" ht="15.75" hidden="false" customHeight="false" outlineLevel="0" collapsed="false">
      <c r="A1143" s="51" t="n">
        <v>1</v>
      </c>
      <c r="B1143" s="78" t="s">
        <v>365</v>
      </c>
      <c r="C1143" s="53" t="n">
        <v>1</v>
      </c>
      <c r="D1143" s="54" t="s">
        <v>11</v>
      </c>
      <c r="E1143" s="55" t="n">
        <f aca="false">'Basic Rate of Material'!F286</f>
        <v>118.8</v>
      </c>
      <c r="F1143" s="53" t="n">
        <f aca="false">E1143/C1143</f>
        <v>118.8</v>
      </c>
      <c r="G1143" s="53" t="n">
        <v>1</v>
      </c>
      <c r="H1143" s="53" t="n">
        <f aca="false">F1143*G1143</f>
        <v>118.8</v>
      </c>
    </row>
    <row r="1144" customFormat="false" ht="15" hidden="false" customHeight="false" outlineLevel="0" collapsed="false">
      <c r="A1144" s="51" t="n">
        <f aca="false">A1143+1</f>
        <v>2</v>
      </c>
      <c r="B1144" s="52" t="s">
        <v>146</v>
      </c>
      <c r="C1144" s="53" t="n">
        <v>1</v>
      </c>
      <c r="D1144" s="56" t="s">
        <v>95</v>
      </c>
      <c r="E1144" s="55" t="n">
        <f aca="false">'Basic Rate of Material'!F70</f>
        <v>22.5</v>
      </c>
      <c r="F1144" s="53" t="n">
        <f aca="false">E1144/C1144</f>
        <v>22.5</v>
      </c>
      <c r="G1144" s="53" t="n">
        <v>1</v>
      </c>
      <c r="H1144" s="53" t="n">
        <f aca="false">G1144*F1144</f>
        <v>22.5</v>
      </c>
    </row>
    <row r="1145" customFormat="false" ht="15" hidden="false" customHeight="false" outlineLevel="0" collapsed="false">
      <c r="A1145" s="51" t="n">
        <f aca="false">A1144+1</f>
        <v>3</v>
      </c>
      <c r="B1145" s="57" t="s">
        <v>366</v>
      </c>
      <c r="C1145" s="53" t="n">
        <v>1</v>
      </c>
      <c r="D1145" s="56" t="s">
        <v>95</v>
      </c>
      <c r="E1145" s="55" t="n">
        <f aca="false">'Basic Rate of Material'!F84</f>
        <v>37.45</v>
      </c>
      <c r="F1145" s="53" t="n">
        <f aca="false">E1145/C1145</f>
        <v>37.45</v>
      </c>
      <c r="G1145" s="53" t="n">
        <v>1</v>
      </c>
      <c r="H1145" s="53" t="n">
        <f aca="false">G1145*F1145</f>
        <v>37.45</v>
      </c>
    </row>
    <row r="1146" customFormat="false" ht="15" hidden="false" customHeight="false" outlineLevel="0" collapsed="false">
      <c r="A1146" s="51" t="n">
        <f aca="false">A1145+1</f>
        <v>4</v>
      </c>
      <c r="B1146" s="52" t="s">
        <v>149</v>
      </c>
      <c r="C1146" s="53" t="n">
        <v>1</v>
      </c>
      <c r="D1146" s="56" t="s">
        <v>95</v>
      </c>
      <c r="E1146" s="55" t="n">
        <f aca="false">'Basic Rate of Material'!F102</f>
        <v>0.3</v>
      </c>
      <c r="F1146" s="53" t="n">
        <f aca="false">E1146/C1146</f>
        <v>0.3</v>
      </c>
      <c r="G1146" s="53" t="n">
        <v>4</v>
      </c>
      <c r="H1146" s="53" t="n">
        <f aca="false">G1146*F1146</f>
        <v>1.2</v>
      </c>
    </row>
    <row r="1147" customFormat="false" ht="15" hidden="false" customHeight="false" outlineLevel="0" collapsed="false">
      <c r="A1147" s="51" t="n">
        <f aca="false">A1146+1</f>
        <v>5</v>
      </c>
      <c r="B1147" s="52" t="s">
        <v>150</v>
      </c>
      <c r="C1147" s="53" t="n">
        <v>1</v>
      </c>
      <c r="D1147" s="56" t="s">
        <v>151</v>
      </c>
      <c r="E1147" s="55" t="n">
        <f aca="false">'Basic Rate of Material'!F352</f>
        <v>5</v>
      </c>
      <c r="F1147" s="53" t="n">
        <f aca="false">E1147/C1147</f>
        <v>5</v>
      </c>
      <c r="G1147" s="53" t="n">
        <v>0.2</v>
      </c>
      <c r="H1147" s="53" t="n">
        <f aca="false">G1147*F1147</f>
        <v>1</v>
      </c>
    </row>
    <row r="1148" customFormat="false" ht="15" hidden="false" customHeight="false" outlineLevel="0" collapsed="false">
      <c r="A1148" s="51"/>
      <c r="B1148" s="52" t="s">
        <v>152</v>
      </c>
      <c r="C1148" s="53"/>
      <c r="D1148" s="56"/>
      <c r="E1148" s="55"/>
      <c r="F1148" s="53"/>
      <c r="G1148" s="53"/>
      <c r="H1148" s="53" t="n">
        <f aca="false">SUM(H1143:H1147)</f>
        <v>180.95</v>
      </c>
    </row>
    <row r="1149" customFormat="false" ht="15" hidden="false" customHeight="false" outlineLevel="0" collapsed="false">
      <c r="A1149" s="58" t="s">
        <v>153</v>
      </c>
      <c r="B1149" s="57" t="s">
        <v>154</v>
      </c>
      <c r="C1149" s="59"/>
      <c r="D1149" s="54"/>
      <c r="E1149" s="60"/>
      <c r="F1149" s="59"/>
      <c r="G1149" s="59"/>
      <c r="H1149" s="53" t="n">
        <f aca="false">H1148*1%</f>
        <v>1.8095</v>
      </c>
    </row>
    <row r="1150" customFormat="false" ht="15" hidden="false" customHeight="false" outlineLevel="0" collapsed="false">
      <c r="A1150" s="51"/>
      <c r="B1150" s="52" t="s">
        <v>155</v>
      </c>
      <c r="C1150" s="59"/>
      <c r="D1150" s="54"/>
      <c r="E1150" s="60"/>
      <c r="F1150" s="59"/>
      <c r="G1150" s="59"/>
      <c r="H1150" s="53" t="n">
        <f aca="false">H1148*1%</f>
        <v>1.8095</v>
      </c>
    </row>
    <row r="1151" customFormat="false" ht="15" hidden="false" customHeight="false" outlineLevel="0" collapsed="false">
      <c r="A1151" s="51"/>
      <c r="B1151" s="57" t="s">
        <v>156</v>
      </c>
      <c r="C1151" s="59"/>
      <c r="D1151" s="54"/>
      <c r="E1151" s="60"/>
      <c r="F1151" s="59"/>
      <c r="G1151" s="59"/>
      <c r="H1151" s="53" t="n">
        <f aca="false">H1148*1%</f>
        <v>1.8095</v>
      </c>
    </row>
    <row r="1152" customFormat="false" ht="15" hidden="false" customHeight="false" outlineLevel="0" collapsed="false">
      <c r="A1152" s="51"/>
      <c r="B1152" s="57" t="s">
        <v>157</v>
      </c>
      <c r="C1152" s="59"/>
      <c r="D1152" s="54"/>
      <c r="E1152" s="60"/>
      <c r="F1152" s="59"/>
      <c r="G1152" s="59"/>
      <c r="H1152" s="61" t="n">
        <f aca="false">SUM(H1149:H1151)</f>
        <v>5.4285</v>
      </c>
    </row>
    <row r="1153" customFormat="false" ht="15" hidden="false" customHeight="false" outlineLevel="0" collapsed="false">
      <c r="A1153" s="58" t="s">
        <v>158</v>
      </c>
      <c r="B1153" s="57" t="s">
        <v>159</v>
      </c>
      <c r="C1153" s="59"/>
      <c r="D1153" s="54"/>
      <c r="E1153" s="60"/>
      <c r="F1153" s="59"/>
      <c r="G1153" s="59"/>
      <c r="H1153" s="53"/>
    </row>
    <row r="1154" customFormat="false" ht="15" hidden="false" customHeight="false" outlineLevel="0" collapsed="false">
      <c r="A1154" s="51"/>
      <c r="B1154" s="57" t="s">
        <v>160</v>
      </c>
      <c r="C1154" s="53" t="n">
        <v>1</v>
      </c>
      <c r="D1154" s="56" t="s">
        <v>161</v>
      </c>
      <c r="E1154" s="55" t="n">
        <f aca="false">F1154</f>
        <v>617</v>
      </c>
      <c r="F1154" s="53" t="n">
        <f aca="false">labour!C17</f>
        <v>617</v>
      </c>
      <c r="G1154" s="62" t="n">
        <v>0.05</v>
      </c>
      <c r="H1154" s="53" t="n">
        <f aca="false">G1154*F1154</f>
        <v>30.85</v>
      </c>
    </row>
    <row r="1155" customFormat="false" ht="15" hidden="false" customHeight="false" outlineLevel="0" collapsed="false">
      <c r="A1155" s="51"/>
      <c r="B1155" s="57" t="s">
        <v>162</v>
      </c>
      <c r="C1155" s="53" t="n">
        <v>1</v>
      </c>
      <c r="D1155" s="56" t="s">
        <v>161</v>
      </c>
      <c r="E1155" s="55" t="n">
        <f aca="false">F1155</f>
        <v>527</v>
      </c>
      <c r="F1155" s="53" t="n">
        <f aca="false">labour!C13</f>
        <v>527</v>
      </c>
      <c r="G1155" s="62" t="n">
        <v>0.005</v>
      </c>
      <c r="H1155" s="53" t="n">
        <f aca="false">G1155*F1155</f>
        <v>2.635</v>
      </c>
    </row>
    <row r="1156" customFormat="false" ht="15" hidden="false" customHeight="false" outlineLevel="0" collapsed="false">
      <c r="A1156" s="51"/>
      <c r="B1156" s="57" t="s">
        <v>163</v>
      </c>
      <c r="C1156" s="53" t="n">
        <v>1</v>
      </c>
      <c r="D1156" s="56" t="s">
        <v>161</v>
      </c>
      <c r="E1156" s="55" t="n">
        <f aca="false">F1156</f>
        <v>466</v>
      </c>
      <c r="F1156" s="53" t="n">
        <f aca="false">labour!C4</f>
        <v>466</v>
      </c>
      <c r="G1156" s="62" t="n">
        <v>0.075</v>
      </c>
      <c r="H1156" s="53" t="n">
        <f aca="false">G1156*F1156</f>
        <v>34.95</v>
      </c>
    </row>
    <row r="1157" customFormat="false" ht="15" hidden="false" customHeight="false" outlineLevel="0" collapsed="false">
      <c r="A1157" s="51"/>
      <c r="B1157" s="57" t="s">
        <v>164</v>
      </c>
      <c r="C1157" s="59"/>
      <c r="D1157" s="54"/>
      <c r="E1157" s="60"/>
      <c r="F1157" s="59"/>
      <c r="G1157" s="59"/>
      <c r="H1157" s="53" t="n">
        <f aca="false">SUM(H1154:H1156)</f>
        <v>68.435</v>
      </c>
    </row>
    <row r="1158" customFormat="false" ht="15" hidden="false" customHeight="false" outlineLevel="0" collapsed="false">
      <c r="A1158" s="51"/>
      <c r="B1158" s="57" t="s">
        <v>165</v>
      </c>
      <c r="C1158" s="59"/>
      <c r="D1158" s="54"/>
      <c r="E1158" s="60"/>
      <c r="F1158" s="59"/>
      <c r="G1158" s="59"/>
      <c r="H1158" s="53" t="n">
        <f aca="false">H1157+H1152+H1148</f>
        <v>254.8135</v>
      </c>
    </row>
    <row r="1159" customFormat="false" ht="15" hidden="false" customHeight="false" outlineLevel="0" collapsed="false">
      <c r="A1159" s="58" t="s">
        <v>166</v>
      </c>
      <c r="B1159" s="57" t="s">
        <v>167</v>
      </c>
      <c r="C1159" s="59"/>
      <c r="D1159" s="54"/>
      <c r="E1159" s="60"/>
      <c r="F1159" s="59"/>
      <c r="G1159" s="59"/>
      <c r="H1159" s="53" t="n">
        <f aca="false">H1158*2.5%</f>
        <v>6.3703375</v>
      </c>
    </row>
    <row r="1160" customFormat="false" ht="15" hidden="false" customHeight="false" outlineLevel="0" collapsed="false">
      <c r="A1160" s="58" t="s">
        <v>168</v>
      </c>
      <c r="B1160" s="57" t="s">
        <v>169</v>
      </c>
      <c r="C1160" s="59"/>
      <c r="D1160" s="54"/>
      <c r="E1160" s="60"/>
      <c r="F1160" s="59"/>
      <c r="G1160" s="59"/>
      <c r="H1160" s="53" t="n">
        <f aca="false">H1158*12.5%</f>
        <v>31.8516875</v>
      </c>
    </row>
    <row r="1161" customFormat="false" ht="15" hidden="false" customHeight="false" outlineLevel="0" collapsed="false">
      <c r="A1161" s="58" t="s">
        <v>170</v>
      </c>
      <c r="B1161" s="57" t="s">
        <v>171</v>
      </c>
      <c r="C1161" s="59"/>
      <c r="D1161" s="54"/>
      <c r="E1161" s="60"/>
      <c r="F1161" s="59"/>
      <c r="G1161" s="59"/>
      <c r="H1161" s="53" t="n">
        <f aca="false">H1159+H1158+H1160</f>
        <v>293.035525</v>
      </c>
    </row>
    <row r="1162" customFormat="false" ht="15" hidden="false" customHeight="false" outlineLevel="0" collapsed="false">
      <c r="A1162" s="63"/>
      <c r="B1162" s="64"/>
      <c r="C1162" s="65"/>
      <c r="D1162" s="65"/>
      <c r="E1162" s="65"/>
      <c r="F1162" s="65"/>
      <c r="G1162" s="65" t="s">
        <v>172</v>
      </c>
      <c r="H1162" s="66" t="n">
        <f aca="false">ROUND(H1161,0)</f>
        <v>293</v>
      </c>
    </row>
    <row r="1163" customFormat="false" ht="15" hidden="false" customHeight="true" outlineLevel="0" collapsed="false">
      <c r="A1163" s="44"/>
      <c r="B1163" s="45" t="s">
        <v>367</v>
      </c>
      <c r="C1163" s="45"/>
      <c r="D1163" s="45"/>
      <c r="E1163" s="45"/>
      <c r="F1163" s="45"/>
      <c r="G1163" s="45"/>
      <c r="H1163" s="45"/>
    </row>
    <row r="1164" customFormat="false" ht="14.25" hidden="false" customHeight="false" outlineLevel="0" collapsed="false">
      <c r="A1164" s="46" t="s">
        <v>138</v>
      </c>
      <c r="B1164" s="46" t="s">
        <v>139</v>
      </c>
      <c r="C1164" s="47"/>
      <c r="D1164" s="47"/>
      <c r="E1164" s="48"/>
      <c r="F1164" s="49"/>
      <c r="G1164" s="50"/>
      <c r="H1164" s="50"/>
    </row>
    <row r="1165" customFormat="false" ht="15.75" hidden="false" customHeight="false" outlineLevel="0" collapsed="false">
      <c r="A1165" s="51" t="n">
        <v>1</v>
      </c>
      <c r="B1165" s="78" t="s">
        <v>368</v>
      </c>
      <c r="C1165" s="53" t="n">
        <v>1</v>
      </c>
      <c r="D1165" s="54" t="s">
        <v>11</v>
      </c>
      <c r="E1165" s="55" t="n">
        <f aca="false">'Basic Rate of Material'!F288</f>
        <v>70</v>
      </c>
      <c r="F1165" s="53" t="n">
        <f aca="false">E1165/C1165</f>
        <v>70</v>
      </c>
      <c r="G1165" s="53" t="n">
        <v>1</v>
      </c>
      <c r="H1165" s="53" t="n">
        <f aca="false">F1165*G1165</f>
        <v>70</v>
      </c>
    </row>
    <row r="1166" customFormat="false" ht="15" hidden="false" customHeight="false" outlineLevel="0" collapsed="false">
      <c r="A1166" s="51"/>
      <c r="B1166" s="52" t="s">
        <v>152</v>
      </c>
      <c r="C1166" s="53"/>
      <c r="D1166" s="56"/>
      <c r="E1166" s="55"/>
      <c r="F1166" s="53"/>
      <c r="G1166" s="53"/>
      <c r="H1166" s="53" t="n">
        <f aca="false">SUM(H1165:H1165)</f>
        <v>70</v>
      </c>
    </row>
    <row r="1167" customFormat="false" ht="15" hidden="false" customHeight="false" outlineLevel="0" collapsed="false">
      <c r="A1167" s="58" t="s">
        <v>153</v>
      </c>
      <c r="B1167" s="57" t="s">
        <v>154</v>
      </c>
      <c r="C1167" s="59"/>
      <c r="D1167" s="54"/>
      <c r="E1167" s="60"/>
      <c r="F1167" s="59"/>
      <c r="G1167" s="59"/>
      <c r="H1167" s="53" t="n">
        <f aca="false">H1166*1%</f>
        <v>0.7</v>
      </c>
    </row>
    <row r="1168" customFormat="false" ht="15" hidden="false" customHeight="false" outlineLevel="0" collapsed="false">
      <c r="A1168" s="58"/>
      <c r="B1168" s="52" t="s">
        <v>155</v>
      </c>
      <c r="C1168" s="59"/>
      <c r="D1168" s="54"/>
      <c r="E1168" s="60"/>
      <c r="F1168" s="59"/>
      <c r="G1168" s="59"/>
      <c r="H1168" s="53" t="n">
        <f aca="false">H1166*1%</f>
        <v>0.7</v>
      </c>
    </row>
    <row r="1169" customFormat="false" ht="15" hidden="false" customHeight="false" outlineLevel="0" collapsed="false">
      <c r="A1169" s="58"/>
      <c r="B1169" s="57" t="s">
        <v>156</v>
      </c>
      <c r="C1169" s="59"/>
      <c r="D1169" s="54"/>
      <c r="E1169" s="60"/>
      <c r="F1169" s="59"/>
      <c r="G1169" s="59"/>
      <c r="H1169" s="53" t="n">
        <f aca="false">H1166*1%</f>
        <v>0.7</v>
      </c>
    </row>
    <row r="1170" customFormat="false" ht="15" hidden="false" customHeight="false" outlineLevel="0" collapsed="false">
      <c r="A1170" s="58"/>
      <c r="B1170" s="57" t="s">
        <v>157</v>
      </c>
      <c r="C1170" s="59"/>
      <c r="D1170" s="54"/>
      <c r="E1170" s="60"/>
      <c r="F1170" s="59"/>
      <c r="G1170" s="59"/>
      <c r="H1170" s="61" t="n">
        <f aca="false">SUM(H1167:H1169)</f>
        <v>2.1</v>
      </c>
    </row>
    <row r="1171" customFormat="false" ht="15" hidden="false" customHeight="false" outlineLevel="0" collapsed="false">
      <c r="A1171" s="58" t="s">
        <v>158</v>
      </c>
      <c r="B1171" s="57" t="s">
        <v>159</v>
      </c>
      <c r="C1171" s="59"/>
      <c r="D1171" s="54"/>
      <c r="E1171" s="60"/>
      <c r="F1171" s="59"/>
      <c r="G1171" s="59"/>
      <c r="H1171" s="53"/>
    </row>
    <row r="1172" customFormat="false" ht="15" hidden="false" customHeight="false" outlineLevel="0" collapsed="false">
      <c r="A1172" s="58"/>
      <c r="B1172" s="57" t="s">
        <v>162</v>
      </c>
      <c r="C1172" s="53" t="n">
        <v>1</v>
      </c>
      <c r="D1172" s="56" t="s">
        <v>161</v>
      </c>
      <c r="E1172" s="55" t="n">
        <f aca="false">F1172</f>
        <v>527</v>
      </c>
      <c r="F1172" s="53" t="n">
        <f aca="false">labour!C13</f>
        <v>527</v>
      </c>
      <c r="G1172" s="62" t="n">
        <v>0.075</v>
      </c>
      <c r="H1172" s="53" t="n">
        <f aca="false">G1172*F1172</f>
        <v>39.525</v>
      </c>
    </row>
    <row r="1173" customFormat="false" ht="15" hidden="false" customHeight="false" outlineLevel="0" collapsed="false">
      <c r="A1173" s="58"/>
      <c r="B1173" s="57" t="s">
        <v>163</v>
      </c>
      <c r="C1173" s="53" t="n">
        <v>1</v>
      </c>
      <c r="D1173" s="56" t="s">
        <v>161</v>
      </c>
      <c r="E1173" s="55" t="n">
        <f aca="false">F1173</f>
        <v>466</v>
      </c>
      <c r="F1173" s="53" t="n">
        <f aca="false">labour!C4</f>
        <v>466</v>
      </c>
      <c r="G1173" s="62" t="n">
        <v>0.04</v>
      </c>
      <c r="H1173" s="53" t="n">
        <f aca="false">G1173*F1173</f>
        <v>18.64</v>
      </c>
    </row>
    <row r="1174" customFormat="false" ht="15" hidden="false" customHeight="false" outlineLevel="0" collapsed="false">
      <c r="A1174" s="58"/>
      <c r="B1174" s="57" t="s">
        <v>164</v>
      </c>
      <c r="C1174" s="59"/>
      <c r="D1174" s="54"/>
      <c r="E1174" s="60"/>
      <c r="F1174" s="59"/>
      <c r="G1174" s="59"/>
      <c r="H1174" s="53" t="n">
        <f aca="false">SUM(H1172:H1173)</f>
        <v>58.165</v>
      </c>
    </row>
    <row r="1175" customFormat="false" ht="15" hidden="false" customHeight="false" outlineLevel="0" collapsed="false">
      <c r="A1175" s="58"/>
      <c r="B1175" s="57" t="s">
        <v>165</v>
      </c>
      <c r="C1175" s="59"/>
      <c r="D1175" s="54"/>
      <c r="E1175" s="60"/>
      <c r="F1175" s="59"/>
      <c r="G1175" s="59"/>
      <c r="H1175" s="53" t="n">
        <f aca="false">H1174+H1170+H1166</f>
        <v>130.265</v>
      </c>
    </row>
    <row r="1176" customFormat="false" ht="15" hidden="false" customHeight="false" outlineLevel="0" collapsed="false">
      <c r="A1176" s="58" t="s">
        <v>166</v>
      </c>
      <c r="B1176" s="57" t="s">
        <v>167</v>
      </c>
      <c r="C1176" s="59"/>
      <c r="D1176" s="54"/>
      <c r="E1176" s="60"/>
      <c r="F1176" s="59"/>
      <c r="G1176" s="59"/>
      <c r="H1176" s="53" t="n">
        <f aca="false">H1175*2.5%</f>
        <v>3.256625</v>
      </c>
    </row>
    <row r="1177" customFormat="false" ht="15" hidden="false" customHeight="false" outlineLevel="0" collapsed="false">
      <c r="A1177" s="58" t="s">
        <v>168</v>
      </c>
      <c r="B1177" s="57" t="s">
        <v>169</v>
      </c>
      <c r="C1177" s="59"/>
      <c r="D1177" s="54"/>
      <c r="E1177" s="60"/>
      <c r="F1177" s="59"/>
      <c r="G1177" s="59"/>
      <c r="H1177" s="53" t="n">
        <f aca="false">H1175*12.5%</f>
        <v>16.283125</v>
      </c>
    </row>
    <row r="1178" customFormat="false" ht="15" hidden="false" customHeight="false" outlineLevel="0" collapsed="false">
      <c r="A1178" s="58" t="s">
        <v>170</v>
      </c>
      <c r="B1178" s="57" t="s">
        <v>171</v>
      </c>
      <c r="C1178" s="59"/>
      <c r="D1178" s="54"/>
      <c r="E1178" s="60"/>
      <c r="F1178" s="59"/>
      <c r="G1178" s="59"/>
      <c r="H1178" s="53" t="n">
        <f aca="false">H1176+H1175+H1177</f>
        <v>149.80475</v>
      </c>
    </row>
    <row r="1179" customFormat="false" ht="15" hidden="false" customHeight="false" outlineLevel="0" collapsed="false">
      <c r="A1179" s="63"/>
      <c r="B1179" s="64"/>
      <c r="C1179" s="65"/>
      <c r="D1179" s="65"/>
      <c r="E1179" s="65"/>
      <c r="F1179" s="65"/>
      <c r="G1179" s="65" t="s">
        <v>172</v>
      </c>
      <c r="H1179" s="66" t="n">
        <f aca="false">ROUND(H1178,0)</f>
        <v>150</v>
      </c>
    </row>
    <row r="1180" customFormat="false" ht="15" hidden="false" customHeight="true" outlineLevel="0" collapsed="false">
      <c r="A1180" s="44"/>
      <c r="B1180" s="45" t="s">
        <v>369</v>
      </c>
      <c r="C1180" s="45"/>
      <c r="D1180" s="45"/>
      <c r="E1180" s="45"/>
      <c r="F1180" s="45"/>
      <c r="G1180" s="45"/>
      <c r="H1180" s="45"/>
    </row>
    <row r="1181" customFormat="false" ht="14.25" hidden="false" customHeight="false" outlineLevel="0" collapsed="false">
      <c r="A1181" s="46" t="s">
        <v>138</v>
      </c>
      <c r="B1181" s="46" t="s">
        <v>139</v>
      </c>
      <c r="C1181" s="47"/>
      <c r="D1181" s="47"/>
      <c r="E1181" s="48"/>
      <c r="F1181" s="49"/>
      <c r="G1181" s="50"/>
      <c r="H1181" s="50"/>
    </row>
    <row r="1182" customFormat="false" ht="15.75" hidden="false" customHeight="false" outlineLevel="0" collapsed="false">
      <c r="A1182" s="51" t="n">
        <v>1</v>
      </c>
      <c r="B1182" s="73" t="s">
        <v>369</v>
      </c>
      <c r="C1182" s="53" t="n">
        <v>1</v>
      </c>
      <c r="D1182" s="54" t="s">
        <v>11</v>
      </c>
      <c r="E1182" s="55" t="n">
        <f aca="false">'Basic Rate of Material'!F263</f>
        <v>595</v>
      </c>
      <c r="F1182" s="53" t="n">
        <f aca="false">E1182/C1182</f>
        <v>595</v>
      </c>
      <c r="G1182" s="53" t="n">
        <v>1</v>
      </c>
      <c r="H1182" s="53" t="n">
        <f aca="false">F1182*G1182</f>
        <v>595</v>
      </c>
    </row>
    <row r="1183" customFormat="false" ht="15" hidden="false" customHeight="false" outlineLevel="0" collapsed="false">
      <c r="A1183" s="51"/>
      <c r="B1183" s="52" t="s">
        <v>152</v>
      </c>
      <c r="C1183" s="53"/>
      <c r="D1183" s="56"/>
      <c r="E1183" s="55"/>
      <c r="F1183" s="53"/>
      <c r="G1183" s="53"/>
      <c r="H1183" s="53" t="n">
        <f aca="false">SUM(H1182:H1182)</f>
        <v>595</v>
      </c>
    </row>
    <row r="1184" customFormat="false" ht="15" hidden="false" customHeight="false" outlineLevel="0" collapsed="false">
      <c r="A1184" s="58" t="s">
        <v>153</v>
      </c>
      <c r="B1184" s="57" t="s">
        <v>154</v>
      </c>
      <c r="C1184" s="59"/>
      <c r="D1184" s="54"/>
      <c r="E1184" s="60"/>
      <c r="F1184" s="59"/>
      <c r="G1184" s="59"/>
      <c r="H1184" s="53" t="n">
        <f aca="false">H1183*1%</f>
        <v>5.95</v>
      </c>
    </row>
    <row r="1185" customFormat="false" ht="15" hidden="false" customHeight="false" outlineLevel="0" collapsed="false">
      <c r="A1185" s="58"/>
      <c r="B1185" s="52" t="s">
        <v>155</v>
      </c>
      <c r="C1185" s="59"/>
      <c r="D1185" s="54"/>
      <c r="E1185" s="60"/>
      <c r="F1185" s="59"/>
      <c r="G1185" s="59"/>
      <c r="H1185" s="53" t="n">
        <f aca="false">H1183*1%</f>
        <v>5.95</v>
      </c>
    </row>
    <row r="1186" customFormat="false" ht="15" hidden="false" customHeight="false" outlineLevel="0" collapsed="false">
      <c r="A1186" s="58"/>
      <c r="B1186" s="57" t="s">
        <v>156</v>
      </c>
      <c r="C1186" s="59"/>
      <c r="D1186" s="54"/>
      <c r="E1186" s="60"/>
      <c r="F1186" s="59"/>
      <c r="G1186" s="59"/>
      <c r="H1186" s="53" t="n">
        <f aca="false">H1183*1%</f>
        <v>5.95</v>
      </c>
    </row>
    <row r="1187" customFormat="false" ht="15" hidden="false" customHeight="false" outlineLevel="0" collapsed="false">
      <c r="A1187" s="58"/>
      <c r="B1187" s="57" t="s">
        <v>157</v>
      </c>
      <c r="C1187" s="59"/>
      <c r="D1187" s="54"/>
      <c r="E1187" s="60"/>
      <c r="F1187" s="59"/>
      <c r="G1187" s="59"/>
      <c r="H1187" s="61" t="n">
        <f aca="false">SUM(H1184:H1186)</f>
        <v>17.85</v>
      </c>
    </row>
    <row r="1188" customFormat="false" ht="15" hidden="false" customHeight="false" outlineLevel="0" collapsed="false">
      <c r="A1188" s="58" t="s">
        <v>158</v>
      </c>
      <c r="B1188" s="57" t="s">
        <v>159</v>
      </c>
      <c r="C1188" s="59"/>
      <c r="D1188" s="54"/>
      <c r="E1188" s="60"/>
      <c r="F1188" s="59"/>
      <c r="G1188" s="59"/>
      <c r="H1188" s="53"/>
    </row>
    <row r="1189" customFormat="false" ht="15" hidden="false" customHeight="false" outlineLevel="0" collapsed="false">
      <c r="A1189" s="58"/>
      <c r="B1189" s="57" t="s">
        <v>160</v>
      </c>
      <c r="C1189" s="53" t="n">
        <v>1</v>
      </c>
      <c r="D1189" s="56" t="s">
        <v>161</v>
      </c>
      <c r="E1189" s="55" t="n">
        <f aca="false">F1189</f>
        <v>617</v>
      </c>
      <c r="F1189" s="53" t="n">
        <f aca="false">labour!C17</f>
        <v>617</v>
      </c>
      <c r="G1189" s="62" t="n">
        <v>0.25</v>
      </c>
      <c r="H1189" s="53" t="n">
        <f aca="false">G1189*F1189</f>
        <v>154.25</v>
      </c>
    </row>
    <row r="1190" customFormat="false" ht="15" hidden="false" customHeight="false" outlineLevel="0" collapsed="false">
      <c r="A1190" s="58"/>
      <c r="B1190" s="57" t="s">
        <v>163</v>
      </c>
      <c r="C1190" s="53" t="n">
        <v>1</v>
      </c>
      <c r="D1190" s="56" t="s">
        <v>161</v>
      </c>
      <c r="E1190" s="55" t="n">
        <f aca="false">F1190</f>
        <v>466</v>
      </c>
      <c r="F1190" s="53" t="n">
        <f aca="false">labour!C4</f>
        <v>466</v>
      </c>
      <c r="G1190" s="62" t="n">
        <v>0.15</v>
      </c>
      <c r="H1190" s="53" t="n">
        <f aca="false">G1190*F1190</f>
        <v>69.9</v>
      </c>
    </row>
    <row r="1191" customFormat="false" ht="15" hidden="false" customHeight="false" outlineLevel="0" collapsed="false">
      <c r="A1191" s="58"/>
      <c r="B1191" s="57" t="s">
        <v>164</v>
      </c>
      <c r="C1191" s="59"/>
      <c r="D1191" s="54"/>
      <c r="E1191" s="60"/>
      <c r="F1191" s="59"/>
      <c r="G1191" s="59"/>
      <c r="H1191" s="53" t="n">
        <f aca="false">SUM(H1189:H1190)</f>
        <v>224.15</v>
      </c>
    </row>
    <row r="1192" customFormat="false" ht="15" hidden="false" customHeight="false" outlineLevel="0" collapsed="false">
      <c r="A1192" s="58"/>
      <c r="B1192" s="57" t="s">
        <v>165</v>
      </c>
      <c r="C1192" s="59"/>
      <c r="D1192" s="54"/>
      <c r="E1192" s="60"/>
      <c r="F1192" s="59"/>
      <c r="G1192" s="59"/>
      <c r="H1192" s="53" t="n">
        <f aca="false">H1191+H1187+H1183</f>
        <v>837</v>
      </c>
    </row>
    <row r="1193" customFormat="false" ht="15" hidden="false" customHeight="false" outlineLevel="0" collapsed="false">
      <c r="A1193" s="58" t="s">
        <v>166</v>
      </c>
      <c r="B1193" s="57" t="s">
        <v>167</v>
      </c>
      <c r="C1193" s="59"/>
      <c r="D1193" s="54"/>
      <c r="E1193" s="60"/>
      <c r="F1193" s="59"/>
      <c r="G1193" s="59"/>
      <c r="H1193" s="53" t="n">
        <f aca="false">H1192*2.5%</f>
        <v>20.925</v>
      </c>
    </row>
    <row r="1194" customFormat="false" ht="15" hidden="false" customHeight="false" outlineLevel="0" collapsed="false">
      <c r="A1194" s="58" t="s">
        <v>168</v>
      </c>
      <c r="B1194" s="57" t="s">
        <v>169</v>
      </c>
      <c r="C1194" s="59"/>
      <c r="D1194" s="54"/>
      <c r="E1194" s="60"/>
      <c r="F1194" s="59"/>
      <c r="G1194" s="59"/>
      <c r="H1194" s="53" t="n">
        <f aca="false">H1192*12.5%</f>
        <v>104.625</v>
      </c>
    </row>
    <row r="1195" customFormat="false" ht="15" hidden="false" customHeight="false" outlineLevel="0" collapsed="false">
      <c r="A1195" s="58" t="s">
        <v>170</v>
      </c>
      <c r="B1195" s="57" t="s">
        <v>171</v>
      </c>
      <c r="C1195" s="59"/>
      <c r="D1195" s="54"/>
      <c r="E1195" s="60"/>
      <c r="F1195" s="59"/>
      <c r="G1195" s="59"/>
      <c r="H1195" s="53" t="n">
        <f aca="false">H1193+H1192+H1194</f>
        <v>962.55</v>
      </c>
    </row>
    <row r="1196" customFormat="false" ht="15" hidden="false" customHeight="false" outlineLevel="0" collapsed="false">
      <c r="A1196" s="63"/>
      <c r="B1196" s="64"/>
      <c r="C1196" s="65"/>
      <c r="D1196" s="65"/>
      <c r="E1196" s="65"/>
      <c r="F1196" s="65"/>
      <c r="G1196" s="65" t="s">
        <v>172</v>
      </c>
      <c r="H1196" s="66" t="n">
        <f aca="false">ROUND(H1195,0)</f>
        <v>963</v>
      </c>
    </row>
    <row r="1197" customFormat="false" ht="15" hidden="false" customHeight="true" outlineLevel="0" collapsed="false">
      <c r="A1197" s="44"/>
      <c r="B1197" s="45" t="s">
        <v>370</v>
      </c>
      <c r="C1197" s="45"/>
      <c r="D1197" s="45"/>
      <c r="E1197" s="45"/>
      <c r="F1197" s="45"/>
      <c r="G1197" s="45"/>
      <c r="H1197" s="45"/>
    </row>
    <row r="1198" customFormat="false" ht="14.25" hidden="false" customHeight="false" outlineLevel="0" collapsed="false">
      <c r="A1198" s="46" t="s">
        <v>138</v>
      </c>
      <c r="B1198" s="46" t="s">
        <v>139</v>
      </c>
      <c r="C1198" s="47"/>
      <c r="D1198" s="47"/>
      <c r="E1198" s="48"/>
      <c r="F1198" s="49"/>
      <c r="G1198" s="50"/>
      <c r="H1198" s="50"/>
    </row>
    <row r="1199" customFormat="false" ht="15.75" hidden="false" customHeight="false" outlineLevel="0" collapsed="false">
      <c r="A1199" s="51" t="n">
        <v>1</v>
      </c>
      <c r="B1199" s="78" t="s">
        <v>371</v>
      </c>
      <c r="C1199" s="53" t="n">
        <v>1</v>
      </c>
      <c r="D1199" s="54" t="s">
        <v>11</v>
      </c>
      <c r="E1199" s="55" t="n">
        <f aca="false">'Basic Rate of Material'!F265</f>
        <v>605.5</v>
      </c>
      <c r="F1199" s="53" t="n">
        <f aca="false">E1199/C1199</f>
        <v>605.5</v>
      </c>
      <c r="G1199" s="53" t="n">
        <v>2</v>
      </c>
      <c r="H1199" s="53" t="n">
        <f aca="false">F1199*G1199</f>
        <v>1211</v>
      </c>
    </row>
    <row r="1200" customFormat="false" ht="15.75" hidden="false" customHeight="false" outlineLevel="0" collapsed="false">
      <c r="A1200" s="51" t="n">
        <f aca="false">A1199+1</f>
        <v>2</v>
      </c>
      <c r="B1200" s="78" t="s">
        <v>372</v>
      </c>
      <c r="C1200" s="53" t="n">
        <v>1</v>
      </c>
      <c r="D1200" s="54" t="s">
        <v>11</v>
      </c>
      <c r="E1200" s="55" t="n">
        <f aca="false">'Basic Rate of Material'!F267</f>
        <v>290.5</v>
      </c>
      <c r="F1200" s="53" t="n">
        <f aca="false">E1200/C1200</f>
        <v>290.5</v>
      </c>
      <c r="G1200" s="53" t="n">
        <v>1</v>
      </c>
      <c r="H1200" s="53" t="n">
        <f aca="false">F1200*G1200</f>
        <v>290.5</v>
      </c>
    </row>
    <row r="1201" customFormat="false" ht="15.75" hidden="false" customHeight="false" outlineLevel="0" collapsed="false">
      <c r="A1201" s="51" t="n">
        <f aca="false">A1200+1</f>
        <v>3</v>
      </c>
      <c r="B1201" s="78" t="s">
        <v>368</v>
      </c>
      <c r="C1201" s="53" t="n">
        <v>1</v>
      </c>
      <c r="D1201" s="54" t="s">
        <v>11</v>
      </c>
      <c r="E1201" s="55" t="n">
        <f aca="false">'Basic Rate of Material'!F288</f>
        <v>70</v>
      </c>
      <c r="F1201" s="53" t="n">
        <f aca="false">E1201/C1201</f>
        <v>70</v>
      </c>
      <c r="G1201" s="53" t="n">
        <v>2</v>
      </c>
      <c r="H1201" s="53" t="n">
        <f aca="false">F1201*G1201</f>
        <v>140</v>
      </c>
    </row>
    <row r="1202" customFormat="false" ht="15.75" hidden="false" customHeight="false" outlineLevel="0" collapsed="false">
      <c r="A1202" s="51" t="n">
        <f aca="false">A1201+1</f>
        <v>4</v>
      </c>
      <c r="B1202" s="78" t="s">
        <v>373</v>
      </c>
      <c r="C1202" s="53" t="n">
        <v>1</v>
      </c>
      <c r="D1202" s="54" t="s">
        <v>11</v>
      </c>
      <c r="E1202" s="55" t="n">
        <f aca="false">'Basic Rate of Material'!F292</f>
        <v>150</v>
      </c>
      <c r="F1202" s="53" t="n">
        <f aca="false">E1202/C1202</f>
        <v>150</v>
      </c>
      <c r="G1202" s="53" t="n">
        <v>2</v>
      </c>
      <c r="H1202" s="53" t="n">
        <f aca="false">F1202*G1202</f>
        <v>300</v>
      </c>
    </row>
    <row r="1203" customFormat="false" ht="15" hidden="false" customHeight="false" outlineLevel="0" collapsed="false">
      <c r="A1203" s="51"/>
      <c r="B1203" s="52" t="s">
        <v>152</v>
      </c>
      <c r="C1203" s="53"/>
      <c r="D1203" s="56"/>
      <c r="E1203" s="55"/>
      <c r="F1203" s="53"/>
      <c r="G1203" s="53"/>
      <c r="H1203" s="53" t="n">
        <f aca="false">SUM(H1199:H1202)</f>
        <v>1941.5</v>
      </c>
    </row>
    <row r="1204" customFormat="false" ht="15" hidden="false" customHeight="false" outlineLevel="0" collapsed="false">
      <c r="A1204" s="58" t="s">
        <v>153</v>
      </c>
      <c r="B1204" s="57" t="s">
        <v>154</v>
      </c>
      <c r="C1204" s="59"/>
      <c r="D1204" s="54"/>
      <c r="E1204" s="60"/>
      <c r="F1204" s="59"/>
      <c r="G1204" s="59"/>
      <c r="H1204" s="53" t="n">
        <f aca="false">H1203*1%</f>
        <v>19.415</v>
      </c>
    </row>
    <row r="1205" customFormat="false" ht="15" hidden="false" customHeight="false" outlineLevel="0" collapsed="false">
      <c r="A1205" s="58"/>
      <c r="B1205" s="52" t="s">
        <v>155</v>
      </c>
      <c r="C1205" s="59"/>
      <c r="D1205" s="54"/>
      <c r="E1205" s="60"/>
      <c r="F1205" s="59"/>
      <c r="G1205" s="59"/>
      <c r="H1205" s="53" t="n">
        <f aca="false">H1203*1%</f>
        <v>19.415</v>
      </c>
    </row>
    <row r="1206" customFormat="false" ht="15" hidden="false" customHeight="false" outlineLevel="0" collapsed="false">
      <c r="A1206" s="58"/>
      <c r="B1206" s="57" t="s">
        <v>156</v>
      </c>
      <c r="C1206" s="59"/>
      <c r="D1206" s="54"/>
      <c r="E1206" s="60"/>
      <c r="F1206" s="59"/>
      <c r="G1206" s="59"/>
      <c r="H1206" s="53" t="n">
        <f aca="false">H1203*1%</f>
        <v>19.415</v>
      </c>
    </row>
    <row r="1207" customFormat="false" ht="15" hidden="false" customHeight="false" outlineLevel="0" collapsed="false">
      <c r="A1207" s="58"/>
      <c r="B1207" s="57" t="s">
        <v>157</v>
      </c>
      <c r="C1207" s="59"/>
      <c r="D1207" s="54"/>
      <c r="E1207" s="60"/>
      <c r="F1207" s="59"/>
      <c r="G1207" s="59"/>
      <c r="H1207" s="61" t="n">
        <f aca="false">SUM(H1204:H1206)</f>
        <v>58.245</v>
      </c>
    </row>
    <row r="1208" customFormat="false" ht="15" hidden="false" customHeight="false" outlineLevel="0" collapsed="false">
      <c r="A1208" s="58" t="s">
        <v>158</v>
      </c>
      <c r="B1208" s="57" t="s">
        <v>159</v>
      </c>
      <c r="C1208" s="59"/>
      <c r="D1208" s="54"/>
      <c r="E1208" s="60"/>
      <c r="F1208" s="59"/>
      <c r="G1208" s="59"/>
      <c r="H1208" s="53"/>
    </row>
    <row r="1209" customFormat="false" ht="15" hidden="false" customHeight="false" outlineLevel="0" collapsed="false">
      <c r="A1209" s="58"/>
      <c r="B1209" s="57" t="s">
        <v>160</v>
      </c>
      <c r="C1209" s="53" t="n">
        <v>1</v>
      </c>
      <c r="D1209" s="56" t="s">
        <v>161</v>
      </c>
      <c r="E1209" s="55" t="n">
        <f aca="false">F1209</f>
        <v>679</v>
      </c>
      <c r="F1209" s="53" t="n">
        <f aca="false">labour!C34</f>
        <v>679</v>
      </c>
      <c r="G1209" s="62" t="n">
        <v>0.3</v>
      </c>
      <c r="H1209" s="53" t="n">
        <f aca="false">G1209*F1209</f>
        <v>203.7</v>
      </c>
    </row>
    <row r="1210" customFormat="false" ht="15" hidden="false" customHeight="false" outlineLevel="0" collapsed="false">
      <c r="A1210" s="58"/>
      <c r="B1210" s="57" t="s">
        <v>162</v>
      </c>
      <c r="C1210" s="53" t="n">
        <v>1</v>
      </c>
      <c r="D1210" s="56" t="s">
        <v>161</v>
      </c>
      <c r="E1210" s="55" t="n">
        <f aca="false">F1210</f>
        <v>527</v>
      </c>
      <c r="F1210" s="53" t="n">
        <f aca="false">labour!C13</f>
        <v>527</v>
      </c>
      <c r="G1210" s="62" t="n">
        <v>0.1</v>
      </c>
      <c r="H1210" s="53" t="n">
        <f aca="false">G1210*F1210</f>
        <v>52.7</v>
      </c>
    </row>
    <row r="1211" customFormat="false" ht="15" hidden="false" customHeight="false" outlineLevel="0" collapsed="false">
      <c r="A1211" s="58"/>
      <c r="B1211" s="57" t="s">
        <v>163</v>
      </c>
      <c r="C1211" s="53" t="n">
        <v>1</v>
      </c>
      <c r="D1211" s="56" t="s">
        <v>161</v>
      </c>
      <c r="E1211" s="55" t="n">
        <f aca="false">F1211</f>
        <v>617</v>
      </c>
      <c r="F1211" s="53" t="n">
        <f aca="false">labour!C21</f>
        <v>617</v>
      </c>
      <c r="G1211" s="62" t="n">
        <v>0.2</v>
      </c>
      <c r="H1211" s="53" t="n">
        <f aca="false">G1211*F1211</f>
        <v>123.4</v>
      </c>
    </row>
    <row r="1212" customFormat="false" ht="15" hidden="false" customHeight="false" outlineLevel="0" collapsed="false">
      <c r="A1212" s="58"/>
      <c r="B1212" s="57" t="s">
        <v>164</v>
      </c>
      <c r="C1212" s="59"/>
      <c r="D1212" s="54"/>
      <c r="E1212" s="60"/>
      <c r="F1212" s="59"/>
      <c r="G1212" s="59"/>
      <c r="H1212" s="53" t="n">
        <f aca="false">SUM(H1209:H1211)</f>
        <v>379.8</v>
      </c>
    </row>
    <row r="1213" customFormat="false" ht="15" hidden="false" customHeight="false" outlineLevel="0" collapsed="false">
      <c r="A1213" s="58"/>
      <c r="B1213" s="57" t="s">
        <v>165</v>
      </c>
      <c r="C1213" s="59"/>
      <c r="D1213" s="54"/>
      <c r="E1213" s="60"/>
      <c r="F1213" s="59"/>
      <c r="G1213" s="59"/>
      <c r="H1213" s="53" t="n">
        <f aca="false">H1212+H1207+H1203</f>
        <v>2379.545</v>
      </c>
    </row>
    <row r="1214" customFormat="false" ht="15" hidden="false" customHeight="false" outlineLevel="0" collapsed="false">
      <c r="A1214" s="58" t="s">
        <v>166</v>
      </c>
      <c r="B1214" s="57" t="s">
        <v>167</v>
      </c>
      <c r="C1214" s="59"/>
      <c r="D1214" s="54"/>
      <c r="E1214" s="60"/>
      <c r="F1214" s="59"/>
      <c r="G1214" s="59"/>
      <c r="H1214" s="53" t="n">
        <f aca="false">H1213*2.5%</f>
        <v>59.488625</v>
      </c>
    </row>
    <row r="1215" customFormat="false" ht="15" hidden="false" customHeight="false" outlineLevel="0" collapsed="false">
      <c r="A1215" s="58" t="s">
        <v>168</v>
      </c>
      <c r="B1215" s="57" t="s">
        <v>169</v>
      </c>
      <c r="C1215" s="59"/>
      <c r="D1215" s="54"/>
      <c r="E1215" s="60"/>
      <c r="F1215" s="59"/>
      <c r="G1215" s="59"/>
      <c r="H1215" s="53" t="n">
        <f aca="false">H1213*12.5%</f>
        <v>297.443125</v>
      </c>
    </row>
    <row r="1216" customFormat="false" ht="15" hidden="false" customHeight="false" outlineLevel="0" collapsed="false">
      <c r="A1216" s="58" t="s">
        <v>170</v>
      </c>
      <c r="B1216" s="57" t="s">
        <v>171</v>
      </c>
      <c r="C1216" s="59"/>
      <c r="D1216" s="54"/>
      <c r="E1216" s="60"/>
      <c r="F1216" s="59"/>
      <c r="G1216" s="59"/>
      <c r="H1216" s="53" t="n">
        <f aca="false">H1214+H1213+H1215</f>
        <v>2736.47675</v>
      </c>
    </row>
    <row r="1217" customFormat="false" ht="15" hidden="false" customHeight="false" outlineLevel="0" collapsed="false">
      <c r="A1217" s="63"/>
      <c r="B1217" s="64"/>
      <c r="C1217" s="65"/>
      <c r="D1217" s="65"/>
      <c r="E1217" s="65"/>
      <c r="F1217" s="65"/>
      <c r="G1217" s="65" t="s">
        <v>172</v>
      </c>
      <c r="H1217" s="66" t="n">
        <f aca="false">ROUND(H1216,0)</f>
        <v>2736</v>
      </c>
    </row>
    <row r="1218" customFormat="false" ht="15" hidden="false" customHeight="true" outlineLevel="0" collapsed="false">
      <c r="A1218" s="44"/>
      <c r="B1218" s="45" t="s">
        <v>374</v>
      </c>
      <c r="C1218" s="45"/>
      <c r="D1218" s="45"/>
      <c r="E1218" s="45"/>
      <c r="F1218" s="45"/>
      <c r="G1218" s="45"/>
      <c r="H1218" s="45"/>
    </row>
    <row r="1219" customFormat="false" ht="14.25" hidden="false" customHeight="false" outlineLevel="0" collapsed="false">
      <c r="A1219" s="46" t="s">
        <v>138</v>
      </c>
      <c r="B1219" s="46" t="s">
        <v>139</v>
      </c>
      <c r="C1219" s="47"/>
      <c r="D1219" s="47"/>
      <c r="E1219" s="48"/>
      <c r="F1219" s="49"/>
      <c r="G1219" s="50"/>
      <c r="H1219" s="50"/>
    </row>
    <row r="1220" customFormat="false" ht="15.75" hidden="false" customHeight="false" outlineLevel="0" collapsed="false">
      <c r="A1220" s="51" t="n">
        <v>1</v>
      </c>
      <c r="B1220" s="78" t="s">
        <v>375</v>
      </c>
      <c r="C1220" s="53" t="n">
        <v>1</v>
      </c>
      <c r="D1220" s="54" t="s">
        <v>11</v>
      </c>
      <c r="E1220" s="55" t="n">
        <f aca="false">'Basic Rate of Material'!F269</f>
        <v>251.3</v>
      </c>
      <c r="F1220" s="53" t="n">
        <f aca="false">E1220/C1220</f>
        <v>251.3</v>
      </c>
      <c r="G1220" s="53" t="n">
        <v>1</v>
      </c>
      <c r="H1220" s="53" t="n">
        <f aca="false">F1220*G1220</f>
        <v>251.3</v>
      </c>
    </row>
    <row r="1221" customFormat="false" ht="15" hidden="false" customHeight="false" outlineLevel="0" collapsed="false">
      <c r="A1221" s="51"/>
      <c r="B1221" s="52" t="s">
        <v>152</v>
      </c>
      <c r="C1221" s="53"/>
      <c r="D1221" s="56"/>
      <c r="E1221" s="55"/>
      <c r="F1221" s="53"/>
      <c r="G1221" s="53"/>
      <c r="H1221" s="53" t="n">
        <f aca="false">SUM(H1220:H1220)</f>
        <v>251.3</v>
      </c>
    </row>
    <row r="1222" customFormat="false" ht="15" hidden="false" customHeight="false" outlineLevel="0" collapsed="false">
      <c r="A1222" s="58" t="s">
        <v>153</v>
      </c>
      <c r="B1222" s="57" t="s">
        <v>154</v>
      </c>
      <c r="C1222" s="59"/>
      <c r="D1222" s="54"/>
      <c r="E1222" s="60"/>
      <c r="F1222" s="59"/>
      <c r="G1222" s="59"/>
      <c r="H1222" s="53" t="n">
        <f aca="false">H1221*1%</f>
        <v>2.513</v>
      </c>
    </row>
    <row r="1223" customFormat="false" ht="15" hidden="false" customHeight="false" outlineLevel="0" collapsed="false">
      <c r="A1223" s="58"/>
      <c r="B1223" s="52" t="s">
        <v>155</v>
      </c>
      <c r="C1223" s="59"/>
      <c r="D1223" s="54"/>
      <c r="E1223" s="60"/>
      <c r="F1223" s="59"/>
      <c r="G1223" s="59"/>
      <c r="H1223" s="53" t="n">
        <f aca="false">H1221*1%</f>
        <v>2.513</v>
      </c>
    </row>
    <row r="1224" customFormat="false" ht="15" hidden="false" customHeight="false" outlineLevel="0" collapsed="false">
      <c r="A1224" s="58"/>
      <c r="B1224" s="57" t="s">
        <v>156</v>
      </c>
      <c r="C1224" s="59"/>
      <c r="D1224" s="54"/>
      <c r="E1224" s="60"/>
      <c r="F1224" s="59"/>
      <c r="G1224" s="59"/>
      <c r="H1224" s="53" t="n">
        <f aca="false">H1221*1%</f>
        <v>2.513</v>
      </c>
    </row>
    <row r="1225" customFormat="false" ht="15" hidden="false" customHeight="false" outlineLevel="0" collapsed="false">
      <c r="A1225" s="58"/>
      <c r="B1225" s="57" t="s">
        <v>157</v>
      </c>
      <c r="C1225" s="59"/>
      <c r="D1225" s="54"/>
      <c r="E1225" s="60"/>
      <c r="F1225" s="59"/>
      <c r="G1225" s="59"/>
      <c r="H1225" s="61" t="n">
        <f aca="false">SUM(H1222:H1224)</f>
        <v>7.539</v>
      </c>
    </row>
    <row r="1226" customFormat="false" ht="15" hidden="false" customHeight="false" outlineLevel="0" collapsed="false">
      <c r="A1226" s="58" t="s">
        <v>158</v>
      </c>
      <c r="B1226" s="57" t="s">
        <v>159</v>
      </c>
      <c r="C1226" s="59"/>
      <c r="D1226" s="54"/>
      <c r="E1226" s="60"/>
      <c r="F1226" s="59"/>
      <c r="G1226" s="59"/>
      <c r="H1226" s="53"/>
    </row>
    <row r="1227" customFormat="false" ht="15" hidden="false" customHeight="false" outlineLevel="0" collapsed="false">
      <c r="A1227" s="58"/>
      <c r="B1227" s="57" t="s">
        <v>160</v>
      </c>
      <c r="C1227" s="53" t="n">
        <v>1</v>
      </c>
      <c r="D1227" s="56" t="s">
        <v>161</v>
      </c>
      <c r="E1227" s="55" t="n">
        <f aca="false">F1227</f>
        <v>679</v>
      </c>
      <c r="F1227" s="53" t="n">
        <f aca="false">labour!C34</f>
        <v>679</v>
      </c>
      <c r="G1227" s="62" t="n">
        <v>0.175</v>
      </c>
      <c r="H1227" s="53" t="n">
        <f aca="false">G1227*F1227</f>
        <v>118.825</v>
      </c>
    </row>
    <row r="1228" customFormat="false" ht="15" hidden="false" customHeight="false" outlineLevel="0" collapsed="false">
      <c r="A1228" s="58"/>
      <c r="B1228" s="57" t="s">
        <v>163</v>
      </c>
      <c r="C1228" s="53" t="n">
        <v>1</v>
      </c>
      <c r="D1228" s="56" t="s">
        <v>161</v>
      </c>
      <c r="E1228" s="55" t="n">
        <f aca="false">F1228</f>
        <v>617</v>
      </c>
      <c r="F1228" s="53" t="n">
        <f aca="false">labour!C21</f>
        <v>617</v>
      </c>
      <c r="G1228" s="62" t="n">
        <v>0.075</v>
      </c>
      <c r="H1228" s="53" t="n">
        <f aca="false">G1228*F1228</f>
        <v>46.275</v>
      </c>
    </row>
    <row r="1229" customFormat="false" ht="15" hidden="false" customHeight="false" outlineLevel="0" collapsed="false">
      <c r="A1229" s="58"/>
      <c r="B1229" s="57" t="s">
        <v>164</v>
      </c>
      <c r="C1229" s="59"/>
      <c r="D1229" s="54"/>
      <c r="E1229" s="60"/>
      <c r="F1229" s="59"/>
      <c r="G1229" s="59"/>
      <c r="H1229" s="53" t="n">
        <f aca="false">SUM(H1227:H1228)</f>
        <v>165.1</v>
      </c>
    </row>
    <row r="1230" customFormat="false" ht="15" hidden="false" customHeight="false" outlineLevel="0" collapsed="false">
      <c r="A1230" s="58"/>
      <c r="B1230" s="57" t="s">
        <v>165</v>
      </c>
      <c r="C1230" s="59"/>
      <c r="D1230" s="54"/>
      <c r="E1230" s="60"/>
      <c r="F1230" s="59"/>
      <c r="G1230" s="59"/>
      <c r="H1230" s="53" t="n">
        <f aca="false">H1229+H1225+H1221</f>
        <v>423.939</v>
      </c>
    </row>
    <row r="1231" customFormat="false" ht="15" hidden="false" customHeight="false" outlineLevel="0" collapsed="false">
      <c r="A1231" s="58" t="s">
        <v>166</v>
      </c>
      <c r="B1231" s="57" t="s">
        <v>167</v>
      </c>
      <c r="C1231" s="59"/>
      <c r="D1231" s="54"/>
      <c r="E1231" s="60"/>
      <c r="F1231" s="59"/>
      <c r="G1231" s="59"/>
      <c r="H1231" s="53" t="n">
        <f aca="false">H1230*2.5%</f>
        <v>10.598475</v>
      </c>
    </row>
    <row r="1232" customFormat="false" ht="15" hidden="false" customHeight="false" outlineLevel="0" collapsed="false">
      <c r="A1232" s="58" t="s">
        <v>168</v>
      </c>
      <c r="B1232" s="57" t="s">
        <v>169</v>
      </c>
      <c r="C1232" s="59"/>
      <c r="D1232" s="54"/>
      <c r="E1232" s="60"/>
      <c r="F1232" s="59"/>
      <c r="G1232" s="59"/>
      <c r="H1232" s="53" t="n">
        <f aca="false">H1230*12.5%</f>
        <v>52.992375</v>
      </c>
    </row>
    <row r="1233" customFormat="false" ht="15" hidden="false" customHeight="false" outlineLevel="0" collapsed="false">
      <c r="A1233" s="58" t="s">
        <v>170</v>
      </c>
      <c r="B1233" s="57" t="s">
        <v>171</v>
      </c>
      <c r="C1233" s="59"/>
      <c r="D1233" s="54"/>
      <c r="E1233" s="60"/>
      <c r="F1233" s="59"/>
      <c r="G1233" s="59"/>
      <c r="H1233" s="53" t="n">
        <f aca="false">H1231+H1230+H1232</f>
        <v>487.52985</v>
      </c>
    </row>
    <row r="1234" customFormat="false" ht="15" hidden="false" customHeight="false" outlineLevel="0" collapsed="false">
      <c r="A1234" s="63"/>
      <c r="B1234" s="64"/>
      <c r="C1234" s="65"/>
      <c r="D1234" s="65"/>
      <c r="E1234" s="65"/>
      <c r="F1234" s="65"/>
      <c r="G1234" s="65" t="s">
        <v>172</v>
      </c>
      <c r="H1234" s="66" t="n">
        <f aca="false">ROUND(H1233,0)</f>
        <v>488</v>
      </c>
    </row>
    <row r="1235" customFormat="false" ht="15" hidden="false" customHeight="true" outlineLevel="0" collapsed="false">
      <c r="A1235" s="44"/>
      <c r="B1235" s="45" t="s">
        <v>376</v>
      </c>
      <c r="C1235" s="45"/>
      <c r="D1235" s="45"/>
      <c r="E1235" s="45"/>
      <c r="F1235" s="45"/>
      <c r="G1235" s="45"/>
      <c r="H1235" s="45"/>
    </row>
    <row r="1236" customFormat="false" ht="14.25" hidden="false" customHeight="false" outlineLevel="0" collapsed="false">
      <c r="A1236" s="46" t="s">
        <v>138</v>
      </c>
      <c r="B1236" s="46" t="s">
        <v>139</v>
      </c>
      <c r="C1236" s="47"/>
      <c r="D1236" s="47"/>
      <c r="E1236" s="48"/>
      <c r="F1236" s="49"/>
      <c r="G1236" s="50"/>
      <c r="H1236" s="50"/>
    </row>
    <row r="1237" customFormat="false" ht="15.75" hidden="false" customHeight="false" outlineLevel="0" collapsed="false">
      <c r="A1237" s="51" t="n">
        <v>1</v>
      </c>
      <c r="B1237" s="78" t="s">
        <v>377</v>
      </c>
      <c r="C1237" s="53" t="n">
        <v>1</v>
      </c>
      <c r="D1237" s="54" t="s">
        <v>11</v>
      </c>
      <c r="E1237" s="55" t="n">
        <f aca="false">'Basic Rate of Material'!F290</f>
        <v>350</v>
      </c>
      <c r="F1237" s="53" t="n">
        <f aca="false">E1237/C1237</f>
        <v>350</v>
      </c>
      <c r="G1237" s="53" t="n">
        <v>1</v>
      </c>
      <c r="H1237" s="53" t="n">
        <f aca="false">F1237*G1237</f>
        <v>350</v>
      </c>
    </row>
    <row r="1238" customFormat="false" ht="15" hidden="false" customHeight="false" outlineLevel="0" collapsed="false">
      <c r="A1238" s="51"/>
      <c r="B1238" s="52" t="s">
        <v>152</v>
      </c>
      <c r="C1238" s="53"/>
      <c r="D1238" s="56"/>
      <c r="E1238" s="55"/>
      <c r="F1238" s="53"/>
      <c r="G1238" s="53"/>
      <c r="H1238" s="53" t="n">
        <f aca="false">SUM(H1237:H1237)</f>
        <v>350</v>
      </c>
    </row>
    <row r="1239" customFormat="false" ht="15" hidden="false" customHeight="false" outlineLevel="0" collapsed="false">
      <c r="A1239" s="58" t="s">
        <v>153</v>
      </c>
      <c r="B1239" s="57" t="s">
        <v>154</v>
      </c>
      <c r="C1239" s="59"/>
      <c r="D1239" s="54"/>
      <c r="E1239" s="60"/>
      <c r="F1239" s="59"/>
      <c r="G1239" s="59"/>
      <c r="H1239" s="53" t="n">
        <f aca="false">H1238*1%</f>
        <v>3.5</v>
      </c>
    </row>
    <row r="1240" customFormat="false" ht="15" hidden="false" customHeight="false" outlineLevel="0" collapsed="false">
      <c r="A1240" s="58"/>
      <c r="B1240" s="52" t="s">
        <v>155</v>
      </c>
      <c r="C1240" s="59"/>
      <c r="D1240" s="54"/>
      <c r="E1240" s="60"/>
      <c r="F1240" s="59"/>
      <c r="G1240" s="59"/>
      <c r="H1240" s="53" t="n">
        <f aca="false">H1238*1%</f>
        <v>3.5</v>
      </c>
    </row>
    <row r="1241" customFormat="false" ht="15" hidden="false" customHeight="false" outlineLevel="0" collapsed="false">
      <c r="A1241" s="58"/>
      <c r="B1241" s="57" t="s">
        <v>156</v>
      </c>
      <c r="C1241" s="59"/>
      <c r="D1241" s="54"/>
      <c r="E1241" s="60"/>
      <c r="F1241" s="59"/>
      <c r="G1241" s="59"/>
      <c r="H1241" s="53" t="n">
        <f aca="false">H1238*1%</f>
        <v>3.5</v>
      </c>
    </row>
    <row r="1242" customFormat="false" ht="15" hidden="false" customHeight="false" outlineLevel="0" collapsed="false">
      <c r="A1242" s="58"/>
      <c r="B1242" s="57" t="s">
        <v>157</v>
      </c>
      <c r="C1242" s="59"/>
      <c r="D1242" s="54"/>
      <c r="E1242" s="60"/>
      <c r="F1242" s="59"/>
      <c r="G1242" s="59"/>
      <c r="H1242" s="61" t="n">
        <f aca="false">SUM(H1239:H1241)</f>
        <v>10.5</v>
      </c>
    </row>
    <row r="1243" customFormat="false" ht="15" hidden="false" customHeight="false" outlineLevel="0" collapsed="false">
      <c r="A1243" s="58" t="s">
        <v>158</v>
      </c>
      <c r="B1243" s="57" t="s">
        <v>159</v>
      </c>
      <c r="C1243" s="59"/>
      <c r="D1243" s="54"/>
      <c r="E1243" s="60"/>
      <c r="F1243" s="59"/>
      <c r="G1243" s="59"/>
      <c r="H1243" s="53"/>
    </row>
    <row r="1244" customFormat="false" ht="15" hidden="false" customHeight="false" outlineLevel="0" collapsed="false">
      <c r="A1244" s="58"/>
      <c r="B1244" s="57" t="s">
        <v>160</v>
      </c>
      <c r="C1244" s="53" t="n">
        <v>1</v>
      </c>
      <c r="D1244" s="56" t="s">
        <v>161</v>
      </c>
      <c r="E1244" s="55" t="n">
        <f aca="false">F1244</f>
        <v>617</v>
      </c>
      <c r="F1244" s="53" t="n">
        <f aca="false">labour!C17</f>
        <v>617</v>
      </c>
      <c r="G1244" s="62" t="n">
        <v>0.05</v>
      </c>
      <c r="H1244" s="53" t="n">
        <f aca="false">G1244*F1244</f>
        <v>30.85</v>
      </c>
    </row>
    <row r="1245" customFormat="false" ht="15" hidden="false" customHeight="false" outlineLevel="0" collapsed="false">
      <c r="A1245" s="58"/>
      <c r="B1245" s="57" t="s">
        <v>163</v>
      </c>
      <c r="C1245" s="53" t="n">
        <v>1</v>
      </c>
      <c r="D1245" s="56" t="s">
        <v>161</v>
      </c>
      <c r="E1245" s="55" t="n">
        <f aca="false">F1245</f>
        <v>466</v>
      </c>
      <c r="F1245" s="53" t="n">
        <f aca="false">labour!C4</f>
        <v>466</v>
      </c>
      <c r="G1245" s="62" t="n">
        <v>0.005</v>
      </c>
      <c r="H1245" s="53" t="n">
        <f aca="false">G1245*F1245</f>
        <v>2.33</v>
      </c>
    </row>
    <row r="1246" customFormat="false" ht="15" hidden="false" customHeight="false" outlineLevel="0" collapsed="false">
      <c r="A1246" s="58"/>
      <c r="B1246" s="57" t="s">
        <v>164</v>
      </c>
      <c r="C1246" s="59"/>
      <c r="D1246" s="54"/>
      <c r="E1246" s="60"/>
      <c r="F1246" s="59"/>
      <c r="G1246" s="59"/>
      <c r="H1246" s="53" t="n">
        <f aca="false">SUM(H1244:H1245)</f>
        <v>33.18</v>
      </c>
    </row>
    <row r="1247" customFormat="false" ht="15" hidden="false" customHeight="false" outlineLevel="0" collapsed="false">
      <c r="A1247" s="58"/>
      <c r="B1247" s="57" t="s">
        <v>165</v>
      </c>
      <c r="C1247" s="59"/>
      <c r="D1247" s="54"/>
      <c r="E1247" s="60"/>
      <c r="F1247" s="59"/>
      <c r="G1247" s="59"/>
      <c r="H1247" s="53" t="n">
        <f aca="false">H1246+H1242+H1238</f>
        <v>393.68</v>
      </c>
    </row>
    <row r="1248" customFormat="false" ht="15" hidden="false" customHeight="false" outlineLevel="0" collapsed="false">
      <c r="A1248" s="58" t="s">
        <v>166</v>
      </c>
      <c r="B1248" s="57" t="s">
        <v>167</v>
      </c>
      <c r="C1248" s="59"/>
      <c r="D1248" s="54"/>
      <c r="E1248" s="60"/>
      <c r="F1248" s="59"/>
      <c r="G1248" s="59"/>
      <c r="H1248" s="53" t="n">
        <f aca="false">H1247*2.5%</f>
        <v>9.842</v>
      </c>
    </row>
    <row r="1249" customFormat="false" ht="15" hidden="false" customHeight="false" outlineLevel="0" collapsed="false">
      <c r="A1249" s="58" t="s">
        <v>168</v>
      </c>
      <c r="B1249" s="57" t="s">
        <v>169</v>
      </c>
      <c r="C1249" s="59"/>
      <c r="D1249" s="54"/>
      <c r="E1249" s="60"/>
      <c r="F1249" s="59"/>
      <c r="G1249" s="59"/>
      <c r="H1249" s="53" t="n">
        <f aca="false">H1247*12.5%</f>
        <v>49.21</v>
      </c>
    </row>
    <row r="1250" customFormat="false" ht="15" hidden="false" customHeight="false" outlineLevel="0" collapsed="false">
      <c r="A1250" s="58" t="s">
        <v>170</v>
      </c>
      <c r="B1250" s="57" t="s">
        <v>171</v>
      </c>
      <c r="C1250" s="59"/>
      <c r="D1250" s="54"/>
      <c r="E1250" s="60"/>
      <c r="F1250" s="59"/>
      <c r="G1250" s="59"/>
      <c r="H1250" s="53" t="n">
        <f aca="false">H1248+H1247+H1249</f>
        <v>452.732</v>
      </c>
    </row>
    <row r="1251" customFormat="false" ht="15" hidden="false" customHeight="false" outlineLevel="0" collapsed="false">
      <c r="A1251" s="63"/>
      <c r="B1251" s="64"/>
      <c r="C1251" s="65"/>
      <c r="D1251" s="65"/>
      <c r="E1251" s="65"/>
      <c r="F1251" s="65"/>
      <c r="G1251" s="65" t="s">
        <v>172</v>
      </c>
      <c r="H1251" s="66" t="n">
        <f aca="false">ROUND(H1250,0)</f>
        <v>453</v>
      </c>
    </row>
    <row r="1252" customFormat="false" ht="30.75" hidden="false" customHeight="true" outlineLevel="0" collapsed="false">
      <c r="A1252" s="44"/>
      <c r="B1252" s="45" t="s">
        <v>378</v>
      </c>
      <c r="C1252" s="45"/>
      <c r="D1252" s="45"/>
      <c r="E1252" s="45"/>
      <c r="F1252" s="45"/>
      <c r="G1252" s="45"/>
      <c r="H1252" s="45"/>
    </row>
    <row r="1253" customFormat="false" ht="14.25" hidden="false" customHeight="false" outlineLevel="0" collapsed="false">
      <c r="A1253" s="46" t="s">
        <v>138</v>
      </c>
      <c r="B1253" s="46" t="s">
        <v>139</v>
      </c>
      <c r="C1253" s="47"/>
      <c r="D1253" s="47"/>
      <c r="E1253" s="48"/>
      <c r="F1253" s="49"/>
      <c r="G1253" s="50"/>
      <c r="H1253" s="50"/>
    </row>
    <row r="1254" customFormat="false" ht="31.5" hidden="false" customHeight="false" outlineLevel="0" collapsed="false">
      <c r="A1254" s="51" t="n">
        <v>1</v>
      </c>
      <c r="B1254" s="78" t="s">
        <v>379</v>
      </c>
      <c r="C1254" s="53" t="n">
        <v>1</v>
      </c>
      <c r="D1254" s="54" t="s">
        <v>11</v>
      </c>
      <c r="E1254" s="55" t="n">
        <f aca="false">'Basic Rate of Material'!F294</f>
        <v>1438</v>
      </c>
      <c r="F1254" s="53" t="n">
        <f aca="false">E1254/C1254</f>
        <v>1438</v>
      </c>
      <c r="G1254" s="53" t="n">
        <v>1</v>
      </c>
      <c r="H1254" s="53" t="n">
        <f aca="false">F1254*G1254</f>
        <v>1438</v>
      </c>
    </row>
    <row r="1255" customFormat="false" ht="35.25" hidden="false" customHeight="true" outlineLevel="0" collapsed="false">
      <c r="A1255" s="51" t="n">
        <f aca="false">A1254+1</f>
        <v>2</v>
      </c>
      <c r="B1255" s="79" t="s">
        <v>380</v>
      </c>
      <c r="C1255" s="53" t="n">
        <v>1</v>
      </c>
      <c r="D1255" s="54" t="s">
        <v>381</v>
      </c>
      <c r="E1255" s="55" t="n">
        <f aca="false">'Basic Rate of Material'!F295</f>
        <v>111</v>
      </c>
      <c r="F1255" s="53" t="n">
        <f aca="false">E1255/C1255</f>
        <v>111</v>
      </c>
      <c r="G1255" s="53" t="n">
        <v>2.84</v>
      </c>
      <c r="H1255" s="53" t="n">
        <f aca="false">F1255*G1255</f>
        <v>315.24</v>
      </c>
    </row>
    <row r="1256" customFormat="false" ht="31.5" hidden="false" customHeight="false" outlineLevel="0" collapsed="false">
      <c r="A1256" s="51" t="n">
        <f aca="false">A1255+1</f>
        <v>3</v>
      </c>
      <c r="B1256" s="78" t="s">
        <v>382</v>
      </c>
      <c r="C1256" s="53" t="n">
        <v>1</v>
      </c>
      <c r="D1256" s="54" t="s">
        <v>11</v>
      </c>
      <c r="E1256" s="55" t="n">
        <f aca="false">'Basic Rate of Material'!F296</f>
        <v>277</v>
      </c>
      <c r="F1256" s="53" t="n">
        <f aca="false">E1256/C1256</f>
        <v>277</v>
      </c>
      <c r="G1256" s="53" t="n">
        <v>1</v>
      </c>
      <c r="H1256" s="53" t="n">
        <f aca="false">F1256*G1256</f>
        <v>277</v>
      </c>
    </row>
    <row r="1257" customFormat="false" ht="15.75" hidden="false" customHeight="false" outlineLevel="0" collapsed="false">
      <c r="A1257" s="51" t="n">
        <f aca="false">A1256+1</f>
        <v>4</v>
      </c>
      <c r="B1257" s="78" t="s">
        <v>383</v>
      </c>
      <c r="C1257" s="53" t="n">
        <v>1</v>
      </c>
      <c r="D1257" s="54" t="s">
        <v>11</v>
      </c>
      <c r="E1257" s="55" t="n">
        <f aca="false">'Basic Rate of Material'!F297</f>
        <v>19</v>
      </c>
      <c r="F1257" s="53" t="n">
        <f aca="false">E1257/C1257</f>
        <v>19</v>
      </c>
      <c r="G1257" s="53" t="n">
        <v>1</v>
      </c>
      <c r="H1257" s="53" t="n">
        <f aca="false">F1257*G1257</f>
        <v>19</v>
      </c>
    </row>
    <row r="1258" customFormat="false" ht="15.75" hidden="false" customHeight="false" outlineLevel="0" collapsed="false">
      <c r="A1258" s="51" t="n">
        <f aca="false">A1257+1</f>
        <v>5</v>
      </c>
      <c r="B1258" s="78" t="s">
        <v>384</v>
      </c>
      <c r="C1258" s="53" t="n">
        <v>1</v>
      </c>
      <c r="D1258" s="54" t="s">
        <v>11</v>
      </c>
      <c r="E1258" s="55" t="n">
        <f aca="false">'Basic Rate of Material'!F298</f>
        <v>26</v>
      </c>
      <c r="F1258" s="53" t="n">
        <f aca="false">E1258/C1258</f>
        <v>26</v>
      </c>
      <c r="G1258" s="53" t="n">
        <v>1</v>
      </c>
      <c r="H1258" s="53" t="n">
        <f aca="false">F1258*G1258</f>
        <v>26</v>
      </c>
    </row>
    <row r="1259" customFormat="false" ht="15.75" hidden="false" customHeight="false" outlineLevel="0" collapsed="false">
      <c r="A1259" s="51" t="n">
        <f aca="false">A1258+1</f>
        <v>6</v>
      </c>
      <c r="B1259" s="78" t="s">
        <v>385</v>
      </c>
      <c r="C1259" s="53" t="n">
        <v>1</v>
      </c>
      <c r="D1259" s="54" t="s">
        <v>386</v>
      </c>
      <c r="E1259" s="55" t="n">
        <f aca="false">'Basic Rate of Material'!F299</f>
        <v>8</v>
      </c>
      <c r="F1259" s="53" t="n">
        <f aca="false">E1259/C1259</f>
        <v>8</v>
      </c>
      <c r="G1259" s="53" t="n">
        <v>96</v>
      </c>
      <c r="H1259" s="53" t="n">
        <f aca="false">F1259*G1259</f>
        <v>768</v>
      </c>
    </row>
    <row r="1260" customFormat="false" ht="15.75" hidden="false" customHeight="false" outlineLevel="0" collapsed="false">
      <c r="A1260" s="51" t="n">
        <f aca="false">A1259+1</f>
        <v>7</v>
      </c>
      <c r="B1260" s="78" t="s">
        <v>387</v>
      </c>
      <c r="C1260" s="53" t="n">
        <v>1</v>
      </c>
      <c r="D1260" s="54" t="s">
        <v>386</v>
      </c>
      <c r="E1260" s="55" t="n">
        <f aca="false">'Basic Rate of Material'!F300</f>
        <v>8</v>
      </c>
      <c r="F1260" s="53" t="n">
        <f aca="false">E1260/C1260</f>
        <v>8</v>
      </c>
      <c r="G1260" s="53" t="n">
        <v>5</v>
      </c>
      <c r="H1260" s="53" t="n">
        <f aca="false">F1260*G1260</f>
        <v>40</v>
      </c>
    </row>
    <row r="1261" customFormat="false" ht="31.5" hidden="false" customHeight="false" outlineLevel="0" collapsed="false">
      <c r="A1261" s="51" t="n">
        <f aca="false">A1260+1</f>
        <v>8</v>
      </c>
      <c r="B1261" s="78" t="s">
        <v>388</v>
      </c>
      <c r="C1261" s="53" t="n">
        <v>1</v>
      </c>
      <c r="D1261" s="54" t="s">
        <v>11</v>
      </c>
      <c r="E1261" s="55" t="n">
        <f aca="false">'Basic Rate of Material'!F301</f>
        <v>4</v>
      </c>
      <c r="F1261" s="53" t="n">
        <f aca="false">E1261/C1261</f>
        <v>4</v>
      </c>
      <c r="G1261" s="53" t="n">
        <v>50</v>
      </c>
      <c r="H1261" s="53" t="n">
        <f aca="false">F1261*G1261</f>
        <v>200</v>
      </c>
    </row>
    <row r="1262" customFormat="false" ht="15.75" hidden="false" customHeight="false" outlineLevel="0" collapsed="false">
      <c r="A1262" s="51" t="n">
        <f aca="false">A1261+1</f>
        <v>9</v>
      </c>
      <c r="B1262" s="78" t="s">
        <v>389</v>
      </c>
      <c r="C1262" s="53" t="n">
        <v>1</v>
      </c>
      <c r="D1262" s="54" t="s">
        <v>390</v>
      </c>
      <c r="E1262" s="55" t="n">
        <f aca="false">'Basic Rate of Material'!F302</f>
        <v>6300</v>
      </c>
      <c r="F1262" s="53" t="n">
        <f aca="false">E1262/C1262</f>
        <v>6300</v>
      </c>
      <c r="G1262" s="53" t="n">
        <v>0.01</v>
      </c>
      <c r="H1262" s="53" t="n">
        <f aca="false">F1262*G1262</f>
        <v>63</v>
      </c>
    </row>
    <row r="1263" customFormat="false" ht="15.75" hidden="false" customHeight="false" outlineLevel="0" collapsed="false">
      <c r="A1263" s="51" t="n">
        <f aca="false">A1262+1</f>
        <v>10</v>
      </c>
      <c r="B1263" s="78" t="s">
        <v>391</v>
      </c>
      <c r="C1263" s="53" t="n">
        <v>1</v>
      </c>
      <c r="D1263" s="54" t="s">
        <v>392</v>
      </c>
      <c r="E1263" s="55" t="n">
        <f aca="false">'Basic Rate of Material'!F303</f>
        <v>806</v>
      </c>
      <c r="F1263" s="53" t="n">
        <f aca="false">E1263/C1263</f>
        <v>806</v>
      </c>
      <c r="G1263" s="53" t="n">
        <v>0.03</v>
      </c>
      <c r="H1263" s="53" t="n">
        <f aca="false">F1263*G1263</f>
        <v>24.18</v>
      </c>
    </row>
    <row r="1264" customFormat="false" ht="15" hidden="false" customHeight="false" outlineLevel="0" collapsed="false">
      <c r="A1264" s="51"/>
      <c r="B1264" s="52" t="s">
        <v>152</v>
      </c>
      <c r="C1264" s="53"/>
      <c r="D1264" s="56"/>
      <c r="E1264" s="55"/>
      <c r="F1264" s="53"/>
      <c r="G1264" s="53"/>
      <c r="H1264" s="53" t="n">
        <f aca="false">SUM(H1254:H1263)</f>
        <v>3170.42</v>
      </c>
    </row>
    <row r="1265" customFormat="false" ht="15" hidden="false" customHeight="false" outlineLevel="0" collapsed="false">
      <c r="A1265" s="58" t="s">
        <v>153</v>
      </c>
      <c r="B1265" s="57" t="s">
        <v>154</v>
      </c>
      <c r="C1265" s="59"/>
      <c r="D1265" s="54"/>
      <c r="E1265" s="60"/>
      <c r="F1265" s="59"/>
      <c r="G1265" s="59"/>
      <c r="H1265" s="53" t="n">
        <f aca="false">H1264*1%</f>
        <v>31.7042</v>
      </c>
    </row>
    <row r="1266" customFormat="false" ht="15" hidden="false" customHeight="false" outlineLevel="0" collapsed="false">
      <c r="A1266" s="51"/>
      <c r="B1266" s="52" t="s">
        <v>155</v>
      </c>
      <c r="C1266" s="59"/>
      <c r="D1266" s="54"/>
      <c r="E1266" s="60"/>
      <c r="F1266" s="59"/>
      <c r="G1266" s="59"/>
      <c r="H1266" s="53" t="n">
        <f aca="false">H1264*1%</f>
        <v>31.7042</v>
      </c>
    </row>
    <row r="1267" customFormat="false" ht="15" hidden="false" customHeight="false" outlineLevel="0" collapsed="false">
      <c r="A1267" s="51"/>
      <c r="B1267" s="57" t="s">
        <v>156</v>
      </c>
      <c r="C1267" s="59"/>
      <c r="D1267" s="54"/>
      <c r="E1267" s="60"/>
      <c r="F1267" s="59"/>
      <c r="G1267" s="59"/>
      <c r="H1267" s="53" t="n">
        <f aca="false">H1264*1%</f>
        <v>31.7042</v>
      </c>
    </row>
    <row r="1268" customFormat="false" ht="15" hidden="false" customHeight="false" outlineLevel="0" collapsed="false">
      <c r="A1268" s="51"/>
      <c r="B1268" s="57" t="s">
        <v>157</v>
      </c>
      <c r="C1268" s="59"/>
      <c r="D1268" s="54"/>
      <c r="E1268" s="60"/>
      <c r="F1268" s="59"/>
      <c r="G1268" s="59"/>
      <c r="H1268" s="61" t="n">
        <f aca="false">SUM(H1265:H1267)</f>
        <v>95.1126</v>
      </c>
    </row>
    <row r="1269" customFormat="false" ht="15" hidden="false" customHeight="false" outlineLevel="0" collapsed="false">
      <c r="A1269" s="58" t="s">
        <v>158</v>
      </c>
      <c r="B1269" s="57" t="s">
        <v>159</v>
      </c>
      <c r="C1269" s="59"/>
      <c r="D1269" s="54"/>
      <c r="E1269" s="60"/>
      <c r="F1269" s="59"/>
      <c r="G1269" s="59"/>
      <c r="H1269" s="53"/>
    </row>
    <row r="1270" customFormat="false" ht="15" hidden="false" customHeight="false" outlineLevel="0" collapsed="false">
      <c r="A1270" s="51"/>
      <c r="B1270" s="57" t="s">
        <v>160</v>
      </c>
      <c r="C1270" s="53" t="n">
        <v>1</v>
      </c>
      <c r="D1270" s="56" t="s">
        <v>161</v>
      </c>
      <c r="E1270" s="55" t="n">
        <f aca="false">F1270</f>
        <v>617</v>
      </c>
      <c r="F1270" s="53" t="n">
        <f aca="false">labour!C17</f>
        <v>617</v>
      </c>
      <c r="G1270" s="62" t="n">
        <v>0.5</v>
      </c>
      <c r="H1270" s="53" t="n">
        <f aca="false">G1270*F1270</f>
        <v>308.5</v>
      </c>
    </row>
    <row r="1271" customFormat="false" ht="15" hidden="false" customHeight="false" outlineLevel="0" collapsed="false">
      <c r="A1271" s="51"/>
      <c r="B1271" s="57" t="s">
        <v>163</v>
      </c>
      <c r="C1271" s="53" t="n">
        <v>1</v>
      </c>
      <c r="D1271" s="56" t="s">
        <v>161</v>
      </c>
      <c r="E1271" s="55" t="n">
        <f aca="false">F1271</f>
        <v>466</v>
      </c>
      <c r="F1271" s="53" t="n">
        <f aca="false">labour!C4</f>
        <v>466</v>
      </c>
      <c r="G1271" s="62" t="n">
        <v>0.5</v>
      </c>
      <c r="H1271" s="53" t="n">
        <f aca="false">G1271*F1271</f>
        <v>233</v>
      </c>
    </row>
    <row r="1272" customFormat="false" ht="15" hidden="false" customHeight="false" outlineLevel="0" collapsed="false">
      <c r="A1272" s="51"/>
      <c r="B1272" s="57" t="s">
        <v>393</v>
      </c>
      <c r="C1272" s="53" t="n">
        <v>1</v>
      </c>
      <c r="D1272" s="56" t="s">
        <v>161</v>
      </c>
      <c r="E1272" s="55" t="n">
        <f aca="false">F1272</f>
        <v>527</v>
      </c>
      <c r="F1272" s="53" t="n">
        <f aca="false">labour!C13</f>
        <v>527</v>
      </c>
      <c r="G1272" s="62" t="n">
        <v>0.2</v>
      </c>
      <c r="H1272" s="53" t="n">
        <f aca="false">G1272*F1272</f>
        <v>105.4</v>
      </c>
    </row>
    <row r="1273" customFormat="false" ht="15" hidden="false" customHeight="false" outlineLevel="0" collapsed="false">
      <c r="A1273" s="51"/>
      <c r="B1273" s="57" t="s">
        <v>394</v>
      </c>
      <c r="C1273" s="53" t="n">
        <v>1</v>
      </c>
      <c r="D1273" s="56" t="s">
        <v>161</v>
      </c>
      <c r="E1273" s="55" t="n">
        <f aca="false">F1273</f>
        <v>466</v>
      </c>
      <c r="F1273" s="53" t="n">
        <f aca="false">labour!C5</f>
        <v>466</v>
      </c>
      <c r="G1273" s="62" t="n">
        <v>1.45</v>
      </c>
      <c r="H1273" s="53" t="n">
        <f aca="false">G1273*F1273</f>
        <v>675.7</v>
      </c>
    </row>
    <row r="1274" customFormat="false" ht="15" hidden="false" customHeight="false" outlineLevel="0" collapsed="false">
      <c r="A1274" s="51"/>
      <c r="B1274" s="57" t="s">
        <v>164</v>
      </c>
      <c r="C1274" s="59"/>
      <c r="D1274" s="54"/>
      <c r="E1274" s="60"/>
      <c r="F1274" s="59"/>
      <c r="G1274" s="59"/>
      <c r="H1274" s="53" t="n">
        <f aca="false">SUM(H1270:H1273)</f>
        <v>1322.6</v>
      </c>
    </row>
    <row r="1275" customFormat="false" ht="15" hidden="false" customHeight="false" outlineLevel="0" collapsed="false">
      <c r="A1275" s="51"/>
      <c r="B1275" s="57" t="s">
        <v>165</v>
      </c>
      <c r="C1275" s="59"/>
      <c r="D1275" s="54"/>
      <c r="E1275" s="60"/>
      <c r="F1275" s="59"/>
      <c r="G1275" s="59"/>
      <c r="H1275" s="53" t="n">
        <f aca="false">H1274+H1268+H1264</f>
        <v>4588.1326</v>
      </c>
    </row>
    <row r="1276" customFormat="false" ht="15" hidden="false" customHeight="false" outlineLevel="0" collapsed="false">
      <c r="A1276" s="58" t="s">
        <v>166</v>
      </c>
      <c r="B1276" s="57" t="s">
        <v>167</v>
      </c>
      <c r="C1276" s="59"/>
      <c r="D1276" s="54"/>
      <c r="E1276" s="60"/>
      <c r="F1276" s="59"/>
      <c r="G1276" s="59"/>
      <c r="H1276" s="53" t="n">
        <f aca="false">H1275*2.5%</f>
        <v>114.703315</v>
      </c>
    </row>
    <row r="1277" customFormat="false" ht="15" hidden="false" customHeight="false" outlineLevel="0" collapsed="false">
      <c r="A1277" s="58" t="s">
        <v>168</v>
      </c>
      <c r="B1277" s="57" t="s">
        <v>169</v>
      </c>
      <c r="C1277" s="59"/>
      <c r="D1277" s="54"/>
      <c r="E1277" s="60"/>
      <c r="F1277" s="59"/>
      <c r="G1277" s="59"/>
      <c r="H1277" s="53" t="n">
        <f aca="false">H1275*12.5%</f>
        <v>573.516575</v>
      </c>
    </row>
    <row r="1278" customFormat="false" ht="15" hidden="false" customHeight="false" outlineLevel="0" collapsed="false">
      <c r="A1278" s="58" t="s">
        <v>170</v>
      </c>
      <c r="B1278" s="57" t="s">
        <v>171</v>
      </c>
      <c r="C1278" s="59"/>
      <c r="D1278" s="54"/>
      <c r="E1278" s="60"/>
      <c r="F1278" s="59"/>
      <c r="G1278" s="59"/>
      <c r="H1278" s="53" t="n">
        <f aca="false">H1276+H1275+H1277</f>
        <v>5276.35249</v>
      </c>
    </row>
    <row r="1279" customFormat="false" ht="15" hidden="false" customHeight="false" outlineLevel="0" collapsed="false">
      <c r="A1279" s="63"/>
      <c r="B1279" s="64"/>
      <c r="C1279" s="65"/>
      <c r="D1279" s="65"/>
      <c r="E1279" s="65"/>
      <c r="F1279" s="65"/>
      <c r="G1279" s="65" t="s">
        <v>172</v>
      </c>
      <c r="H1279" s="66" t="n">
        <f aca="false">ROUND(H1278,0)</f>
        <v>5276</v>
      </c>
    </row>
    <row r="1280" customFormat="false" ht="33.75" hidden="false" customHeight="true" outlineLevel="0" collapsed="false">
      <c r="A1280" s="44"/>
      <c r="B1280" s="45" t="s">
        <v>395</v>
      </c>
      <c r="C1280" s="45"/>
      <c r="D1280" s="45"/>
      <c r="E1280" s="45"/>
      <c r="F1280" s="45"/>
      <c r="G1280" s="45"/>
      <c r="H1280" s="45"/>
    </row>
    <row r="1281" customFormat="false" ht="14.25" hidden="false" customHeight="false" outlineLevel="0" collapsed="false">
      <c r="A1281" s="46" t="s">
        <v>138</v>
      </c>
      <c r="B1281" s="46" t="s">
        <v>139</v>
      </c>
      <c r="C1281" s="47"/>
      <c r="D1281" s="47"/>
      <c r="E1281" s="48"/>
      <c r="F1281" s="49"/>
      <c r="G1281" s="50"/>
      <c r="H1281" s="50"/>
    </row>
    <row r="1282" customFormat="false" ht="31.5" hidden="false" customHeight="false" outlineLevel="0" collapsed="false">
      <c r="A1282" s="51" t="n">
        <v>1</v>
      </c>
      <c r="B1282" s="78" t="s">
        <v>396</v>
      </c>
      <c r="C1282" s="53" t="n">
        <v>1</v>
      </c>
      <c r="D1282" s="54" t="s">
        <v>11</v>
      </c>
      <c r="E1282" s="55" t="n">
        <f aca="false">'Basic Rate of Material'!F304</f>
        <v>5649</v>
      </c>
      <c r="F1282" s="53" t="n">
        <f aca="false">E1282/C1282</f>
        <v>5649</v>
      </c>
      <c r="G1282" s="53" t="n">
        <v>1</v>
      </c>
      <c r="H1282" s="53" t="n">
        <f aca="false">F1282*G1282</f>
        <v>5649</v>
      </c>
    </row>
    <row r="1283" customFormat="false" ht="47.25" hidden="false" customHeight="false" outlineLevel="0" collapsed="false">
      <c r="A1283" s="51" t="n">
        <f aca="false">A1282+1</f>
        <v>2</v>
      </c>
      <c r="B1283" s="79" t="s">
        <v>380</v>
      </c>
      <c r="C1283" s="53" t="n">
        <v>1</v>
      </c>
      <c r="D1283" s="54" t="s">
        <v>381</v>
      </c>
      <c r="E1283" s="55" t="n">
        <f aca="false">'Basic Rate of Material'!F295</f>
        <v>111</v>
      </c>
      <c r="F1283" s="53" t="n">
        <f aca="false">E1283/C1283</f>
        <v>111</v>
      </c>
      <c r="G1283" s="53" t="n">
        <v>2.84</v>
      </c>
      <c r="H1283" s="53" t="n">
        <f aca="false">F1283*G1283</f>
        <v>315.24</v>
      </c>
    </row>
    <row r="1284" customFormat="false" ht="31.5" hidden="false" customHeight="false" outlineLevel="0" collapsed="false">
      <c r="A1284" s="51" t="n">
        <f aca="false">A1283+1</f>
        <v>3</v>
      </c>
      <c r="B1284" s="78" t="s">
        <v>382</v>
      </c>
      <c r="C1284" s="53" t="n">
        <v>1</v>
      </c>
      <c r="D1284" s="54" t="s">
        <v>11</v>
      </c>
      <c r="E1284" s="55" t="n">
        <f aca="false">'Basic Rate of Material'!F296</f>
        <v>277</v>
      </c>
      <c r="F1284" s="53" t="n">
        <f aca="false">E1284/C1284</f>
        <v>277</v>
      </c>
      <c r="G1284" s="53" t="n">
        <v>1</v>
      </c>
      <c r="H1284" s="53" t="n">
        <f aca="false">F1284*G1284</f>
        <v>277</v>
      </c>
    </row>
    <row r="1285" customFormat="false" ht="15.75" hidden="false" customHeight="false" outlineLevel="0" collapsed="false">
      <c r="A1285" s="51" t="n">
        <f aca="false">A1284+1</f>
        <v>4</v>
      </c>
      <c r="B1285" s="78" t="s">
        <v>383</v>
      </c>
      <c r="C1285" s="53" t="n">
        <v>1</v>
      </c>
      <c r="D1285" s="54" t="s">
        <v>11</v>
      </c>
      <c r="E1285" s="55" t="n">
        <f aca="false">'Basic Rate of Material'!F297</f>
        <v>19</v>
      </c>
      <c r="F1285" s="53" t="n">
        <f aca="false">E1285/C1285</f>
        <v>19</v>
      </c>
      <c r="G1285" s="53" t="n">
        <v>1</v>
      </c>
      <c r="H1285" s="53" t="n">
        <f aca="false">F1285*G1285</f>
        <v>19</v>
      </c>
    </row>
    <row r="1286" customFormat="false" ht="15.75" hidden="false" customHeight="false" outlineLevel="0" collapsed="false">
      <c r="A1286" s="51" t="n">
        <f aca="false">A1285+1</f>
        <v>5</v>
      </c>
      <c r="B1286" s="78" t="s">
        <v>384</v>
      </c>
      <c r="C1286" s="53" t="n">
        <v>1</v>
      </c>
      <c r="D1286" s="54" t="s">
        <v>11</v>
      </c>
      <c r="E1286" s="55" t="n">
        <f aca="false">'Basic Rate of Material'!F298</f>
        <v>26</v>
      </c>
      <c r="F1286" s="53" t="n">
        <f aca="false">E1286/C1286</f>
        <v>26</v>
      </c>
      <c r="G1286" s="53" t="n">
        <v>1</v>
      </c>
      <c r="H1286" s="53" t="n">
        <f aca="false">F1286*G1286</f>
        <v>26</v>
      </c>
    </row>
    <row r="1287" customFormat="false" ht="15.75" hidden="false" customHeight="false" outlineLevel="0" collapsed="false">
      <c r="A1287" s="51" t="n">
        <f aca="false">A1286+1</f>
        <v>6</v>
      </c>
      <c r="B1287" s="78" t="s">
        <v>385</v>
      </c>
      <c r="C1287" s="53" t="n">
        <v>1</v>
      </c>
      <c r="D1287" s="54" t="s">
        <v>386</v>
      </c>
      <c r="E1287" s="55" t="n">
        <f aca="false">'Basic Rate of Material'!F299</f>
        <v>8</v>
      </c>
      <c r="F1287" s="53" t="n">
        <f aca="false">E1287/C1287</f>
        <v>8</v>
      </c>
      <c r="G1287" s="53" t="n">
        <v>96</v>
      </c>
      <c r="H1287" s="53" t="n">
        <f aca="false">F1287*G1287</f>
        <v>768</v>
      </c>
    </row>
    <row r="1288" customFormat="false" ht="15.75" hidden="false" customHeight="false" outlineLevel="0" collapsed="false">
      <c r="A1288" s="51" t="n">
        <f aca="false">A1287+1</f>
        <v>7</v>
      </c>
      <c r="B1288" s="78" t="s">
        <v>387</v>
      </c>
      <c r="C1288" s="53" t="n">
        <v>1</v>
      </c>
      <c r="D1288" s="54" t="s">
        <v>386</v>
      </c>
      <c r="E1288" s="55" t="n">
        <f aca="false">'Basic Rate of Material'!F300</f>
        <v>8</v>
      </c>
      <c r="F1288" s="53" t="n">
        <f aca="false">E1288/C1288</f>
        <v>8</v>
      </c>
      <c r="G1288" s="53" t="n">
        <v>5</v>
      </c>
      <c r="H1288" s="53" t="n">
        <f aca="false">F1288*G1288</f>
        <v>40</v>
      </c>
    </row>
    <row r="1289" customFormat="false" ht="31.5" hidden="false" customHeight="false" outlineLevel="0" collapsed="false">
      <c r="A1289" s="51" t="n">
        <f aca="false">A1288+1</f>
        <v>8</v>
      </c>
      <c r="B1289" s="78" t="s">
        <v>388</v>
      </c>
      <c r="C1289" s="53" t="n">
        <v>1</v>
      </c>
      <c r="D1289" s="54" t="s">
        <v>11</v>
      </c>
      <c r="E1289" s="55" t="n">
        <f aca="false">'Basic Rate of Material'!F301</f>
        <v>4</v>
      </c>
      <c r="F1289" s="53" t="n">
        <f aca="false">E1289/C1289</f>
        <v>4</v>
      </c>
      <c r="G1289" s="53" t="n">
        <v>50</v>
      </c>
      <c r="H1289" s="53" t="n">
        <f aca="false">F1289*G1289</f>
        <v>200</v>
      </c>
    </row>
    <row r="1290" customFormat="false" ht="15.75" hidden="false" customHeight="false" outlineLevel="0" collapsed="false">
      <c r="A1290" s="51" t="n">
        <f aca="false">A1289+1</f>
        <v>9</v>
      </c>
      <c r="B1290" s="78" t="s">
        <v>389</v>
      </c>
      <c r="C1290" s="53" t="n">
        <v>1</v>
      </c>
      <c r="D1290" s="54" t="s">
        <v>390</v>
      </c>
      <c r="E1290" s="55" t="n">
        <f aca="false">'Basic Rate of Material'!F302</f>
        <v>6300</v>
      </c>
      <c r="F1290" s="53" t="n">
        <f aca="false">E1290/C1290</f>
        <v>6300</v>
      </c>
      <c r="G1290" s="53" t="n">
        <v>0.01</v>
      </c>
      <c r="H1290" s="53" t="n">
        <f aca="false">F1290*G1290</f>
        <v>63</v>
      </c>
    </row>
    <row r="1291" customFormat="false" ht="15.75" hidden="false" customHeight="false" outlineLevel="0" collapsed="false">
      <c r="A1291" s="51" t="n">
        <f aca="false">A1290+1</f>
        <v>10</v>
      </c>
      <c r="B1291" s="78" t="s">
        <v>391</v>
      </c>
      <c r="C1291" s="53" t="n">
        <v>1</v>
      </c>
      <c r="D1291" s="54" t="s">
        <v>392</v>
      </c>
      <c r="E1291" s="55" t="n">
        <f aca="false">'Basic Rate of Material'!F303</f>
        <v>806</v>
      </c>
      <c r="F1291" s="53" t="n">
        <f aca="false">E1291/C1291</f>
        <v>806</v>
      </c>
      <c r="G1291" s="53" t="n">
        <v>0.03</v>
      </c>
      <c r="H1291" s="53" t="n">
        <f aca="false">F1291*G1291</f>
        <v>24.18</v>
      </c>
    </row>
    <row r="1292" customFormat="false" ht="15" hidden="false" customHeight="false" outlineLevel="0" collapsed="false">
      <c r="A1292" s="51"/>
      <c r="B1292" s="52" t="s">
        <v>152</v>
      </c>
      <c r="C1292" s="53"/>
      <c r="D1292" s="56"/>
      <c r="E1292" s="55"/>
      <c r="F1292" s="53"/>
      <c r="G1292" s="53"/>
      <c r="H1292" s="53" t="n">
        <f aca="false">SUM(H1282:H1291)</f>
        <v>7381.42</v>
      </c>
    </row>
    <row r="1293" customFormat="false" ht="15" hidden="false" customHeight="false" outlineLevel="0" collapsed="false">
      <c r="A1293" s="58" t="s">
        <v>153</v>
      </c>
      <c r="B1293" s="57" t="s">
        <v>154</v>
      </c>
      <c r="C1293" s="59"/>
      <c r="D1293" s="54"/>
      <c r="E1293" s="60"/>
      <c r="F1293" s="59"/>
      <c r="G1293" s="59"/>
      <c r="H1293" s="53" t="n">
        <f aca="false">H1292*1%</f>
        <v>73.8142</v>
      </c>
    </row>
    <row r="1294" customFormat="false" ht="15" hidden="false" customHeight="false" outlineLevel="0" collapsed="false">
      <c r="A1294" s="51"/>
      <c r="B1294" s="52" t="s">
        <v>155</v>
      </c>
      <c r="C1294" s="59"/>
      <c r="D1294" s="54"/>
      <c r="E1294" s="60"/>
      <c r="F1294" s="59"/>
      <c r="G1294" s="59"/>
      <c r="H1294" s="53" t="n">
        <f aca="false">H1292*1%</f>
        <v>73.8142</v>
      </c>
    </row>
    <row r="1295" customFormat="false" ht="15" hidden="false" customHeight="false" outlineLevel="0" collapsed="false">
      <c r="A1295" s="51"/>
      <c r="B1295" s="57" t="s">
        <v>156</v>
      </c>
      <c r="C1295" s="59"/>
      <c r="D1295" s="54"/>
      <c r="E1295" s="60"/>
      <c r="F1295" s="59"/>
      <c r="G1295" s="59"/>
      <c r="H1295" s="53" t="n">
        <f aca="false">H1292*1%</f>
        <v>73.8142</v>
      </c>
    </row>
    <row r="1296" customFormat="false" ht="15" hidden="false" customHeight="false" outlineLevel="0" collapsed="false">
      <c r="A1296" s="51"/>
      <c r="B1296" s="57" t="s">
        <v>157</v>
      </c>
      <c r="C1296" s="59"/>
      <c r="D1296" s="54"/>
      <c r="E1296" s="60"/>
      <c r="F1296" s="59"/>
      <c r="G1296" s="59"/>
      <c r="H1296" s="61" t="n">
        <f aca="false">SUM(H1293:H1295)</f>
        <v>221.4426</v>
      </c>
    </row>
    <row r="1297" customFormat="false" ht="15" hidden="false" customHeight="false" outlineLevel="0" collapsed="false">
      <c r="A1297" s="58" t="s">
        <v>158</v>
      </c>
      <c r="B1297" s="57" t="s">
        <v>159</v>
      </c>
      <c r="C1297" s="59"/>
      <c r="D1297" s="54"/>
      <c r="E1297" s="60"/>
      <c r="F1297" s="59"/>
      <c r="G1297" s="59"/>
      <c r="H1297" s="53"/>
    </row>
    <row r="1298" customFormat="false" ht="15" hidden="false" customHeight="false" outlineLevel="0" collapsed="false">
      <c r="A1298" s="51"/>
      <c r="B1298" s="57" t="s">
        <v>160</v>
      </c>
      <c r="C1298" s="53" t="n">
        <v>1</v>
      </c>
      <c r="D1298" s="56" t="s">
        <v>161</v>
      </c>
      <c r="E1298" s="55" t="n">
        <f aca="false">F1298</f>
        <v>617</v>
      </c>
      <c r="F1298" s="53" t="n">
        <f aca="false">labour!C17</f>
        <v>617</v>
      </c>
      <c r="G1298" s="62" t="n">
        <v>0.5</v>
      </c>
      <c r="H1298" s="53" t="n">
        <f aca="false">G1298*F1298</f>
        <v>308.5</v>
      </c>
    </row>
    <row r="1299" customFormat="false" ht="15" hidden="false" customHeight="false" outlineLevel="0" collapsed="false">
      <c r="A1299" s="51"/>
      <c r="B1299" s="57" t="s">
        <v>163</v>
      </c>
      <c r="C1299" s="53" t="n">
        <v>1</v>
      </c>
      <c r="D1299" s="56" t="s">
        <v>161</v>
      </c>
      <c r="E1299" s="55" t="n">
        <f aca="false">F1299</f>
        <v>466</v>
      </c>
      <c r="F1299" s="53" t="n">
        <f aca="false">labour!C4</f>
        <v>466</v>
      </c>
      <c r="G1299" s="62" t="n">
        <v>0.5</v>
      </c>
      <c r="H1299" s="53" t="n">
        <f aca="false">G1299*F1299</f>
        <v>233</v>
      </c>
    </row>
    <row r="1300" customFormat="false" ht="15" hidden="false" customHeight="false" outlineLevel="0" collapsed="false">
      <c r="A1300" s="51"/>
      <c r="B1300" s="57" t="s">
        <v>393</v>
      </c>
      <c r="C1300" s="53" t="n">
        <v>1</v>
      </c>
      <c r="D1300" s="56" t="s">
        <v>161</v>
      </c>
      <c r="E1300" s="55" t="n">
        <f aca="false">F1300</f>
        <v>527</v>
      </c>
      <c r="F1300" s="53" t="n">
        <f aca="false">labour!C13</f>
        <v>527</v>
      </c>
      <c r="G1300" s="62" t="n">
        <v>0.2</v>
      </c>
      <c r="H1300" s="53" t="n">
        <f aca="false">G1300*F1300</f>
        <v>105.4</v>
      </c>
    </row>
    <row r="1301" customFormat="false" ht="15" hidden="false" customHeight="false" outlineLevel="0" collapsed="false">
      <c r="A1301" s="51"/>
      <c r="B1301" s="57" t="s">
        <v>394</v>
      </c>
      <c r="C1301" s="53" t="n">
        <v>1</v>
      </c>
      <c r="D1301" s="56" t="s">
        <v>161</v>
      </c>
      <c r="E1301" s="55" t="n">
        <f aca="false">F1301</f>
        <v>466</v>
      </c>
      <c r="F1301" s="53" t="n">
        <f aca="false">labour!C5</f>
        <v>466</v>
      </c>
      <c r="G1301" s="62" t="n">
        <v>1.45</v>
      </c>
      <c r="H1301" s="53" t="n">
        <f aca="false">G1301*F1301</f>
        <v>675.7</v>
      </c>
    </row>
    <row r="1302" customFormat="false" ht="15" hidden="false" customHeight="false" outlineLevel="0" collapsed="false">
      <c r="A1302" s="51"/>
      <c r="B1302" s="57" t="s">
        <v>164</v>
      </c>
      <c r="C1302" s="59"/>
      <c r="D1302" s="54"/>
      <c r="E1302" s="60"/>
      <c r="F1302" s="59"/>
      <c r="G1302" s="59"/>
      <c r="H1302" s="53" t="n">
        <f aca="false">SUM(H1298:H1301)</f>
        <v>1322.6</v>
      </c>
    </row>
    <row r="1303" customFormat="false" ht="15" hidden="false" customHeight="false" outlineLevel="0" collapsed="false">
      <c r="A1303" s="51"/>
      <c r="B1303" s="57" t="s">
        <v>165</v>
      </c>
      <c r="C1303" s="59"/>
      <c r="D1303" s="54"/>
      <c r="E1303" s="60"/>
      <c r="F1303" s="59"/>
      <c r="G1303" s="59"/>
      <c r="H1303" s="53" t="n">
        <f aca="false">H1302+H1296+H1292</f>
        <v>8925.4626</v>
      </c>
    </row>
    <row r="1304" customFormat="false" ht="15" hidden="false" customHeight="false" outlineLevel="0" collapsed="false">
      <c r="A1304" s="58" t="s">
        <v>166</v>
      </c>
      <c r="B1304" s="57" t="s">
        <v>167</v>
      </c>
      <c r="C1304" s="59"/>
      <c r="D1304" s="54"/>
      <c r="E1304" s="60"/>
      <c r="F1304" s="59"/>
      <c r="G1304" s="59"/>
      <c r="H1304" s="53" t="n">
        <f aca="false">H1303*2.5%</f>
        <v>223.136565</v>
      </c>
    </row>
    <row r="1305" customFormat="false" ht="15" hidden="false" customHeight="false" outlineLevel="0" collapsed="false">
      <c r="A1305" s="58" t="s">
        <v>168</v>
      </c>
      <c r="B1305" s="57" t="s">
        <v>169</v>
      </c>
      <c r="C1305" s="59"/>
      <c r="D1305" s="54"/>
      <c r="E1305" s="60"/>
      <c r="F1305" s="59"/>
      <c r="G1305" s="59"/>
      <c r="H1305" s="53" t="n">
        <f aca="false">H1303*12.5%</f>
        <v>1115.682825</v>
      </c>
    </row>
    <row r="1306" customFormat="false" ht="15" hidden="false" customHeight="false" outlineLevel="0" collapsed="false">
      <c r="A1306" s="58" t="s">
        <v>170</v>
      </c>
      <c r="B1306" s="57" t="s">
        <v>171</v>
      </c>
      <c r="C1306" s="59"/>
      <c r="D1306" s="54"/>
      <c r="E1306" s="60"/>
      <c r="F1306" s="59"/>
      <c r="G1306" s="59"/>
      <c r="H1306" s="53" t="n">
        <f aca="false">H1304+H1303+H1305</f>
        <v>10264.28199</v>
      </c>
    </row>
    <row r="1307" customFormat="false" ht="15" hidden="false" customHeight="false" outlineLevel="0" collapsed="false">
      <c r="A1307" s="63"/>
      <c r="B1307" s="64"/>
      <c r="C1307" s="65"/>
      <c r="D1307" s="65"/>
      <c r="E1307" s="65"/>
      <c r="F1307" s="65"/>
      <c r="G1307" s="65" t="s">
        <v>172</v>
      </c>
      <c r="H1307" s="66" t="n">
        <f aca="false">ROUND(H1306,0)</f>
        <v>10264</v>
      </c>
    </row>
    <row r="1308" customFormat="false" ht="15" hidden="false" customHeight="true" outlineLevel="0" collapsed="false">
      <c r="A1308" s="44"/>
      <c r="B1308" s="45" t="s">
        <v>397</v>
      </c>
      <c r="C1308" s="45"/>
      <c r="D1308" s="45"/>
      <c r="E1308" s="45"/>
      <c r="F1308" s="45"/>
      <c r="G1308" s="45"/>
      <c r="H1308" s="45"/>
    </row>
    <row r="1309" customFormat="false" ht="15" hidden="false" customHeight="false" outlineLevel="0" collapsed="false">
      <c r="A1309" s="80"/>
      <c r="B1309" s="81" t="s">
        <v>398</v>
      </c>
      <c r="C1309" s="82"/>
      <c r="D1309" s="82"/>
      <c r="E1309" s="83"/>
      <c r="F1309" s="82"/>
      <c r="G1309" s="82"/>
      <c r="H1309" s="82"/>
    </row>
    <row r="1310" customFormat="false" ht="14.25" hidden="false" customHeight="false" outlineLevel="0" collapsed="false">
      <c r="A1310" s="46" t="s">
        <v>138</v>
      </c>
      <c r="B1310" s="46" t="s">
        <v>139</v>
      </c>
      <c r="C1310" s="47"/>
      <c r="D1310" s="47"/>
      <c r="E1310" s="48"/>
      <c r="F1310" s="49"/>
      <c r="G1310" s="50"/>
      <c r="H1310" s="50"/>
    </row>
    <row r="1311" customFormat="false" ht="47.25" hidden="false" customHeight="false" outlineLevel="0" collapsed="false">
      <c r="A1311" s="51" t="n">
        <v>1</v>
      </c>
      <c r="B1311" s="78" t="s">
        <v>399</v>
      </c>
      <c r="C1311" s="53" t="n">
        <v>1</v>
      </c>
      <c r="D1311" s="54" t="s">
        <v>386</v>
      </c>
      <c r="E1311" s="55" t="n">
        <f aca="false">'Basic Rate of Material'!F305</f>
        <v>57</v>
      </c>
      <c r="F1311" s="53" t="n">
        <f aca="false">E1311/C1311</f>
        <v>57</v>
      </c>
      <c r="G1311" s="53" t="n">
        <v>10.5</v>
      </c>
      <c r="H1311" s="53" t="n">
        <f aca="false">F1311*G1311</f>
        <v>598.5</v>
      </c>
    </row>
    <row r="1312" customFormat="false" ht="31.5" hidden="false" customHeight="false" outlineLevel="0" collapsed="false">
      <c r="A1312" s="51" t="n">
        <f aca="false">A1311+1</f>
        <v>2</v>
      </c>
      <c r="B1312" s="79" t="s">
        <v>400</v>
      </c>
      <c r="C1312" s="53" t="n">
        <v>1</v>
      </c>
      <c r="D1312" s="54" t="s">
        <v>381</v>
      </c>
      <c r="E1312" s="55" t="n">
        <f aca="false">'Basic Rate of Material'!F306</f>
        <v>239</v>
      </c>
      <c r="F1312" s="53" t="n">
        <f aca="false">E1312/C1312</f>
        <v>239</v>
      </c>
      <c r="G1312" s="53" t="n">
        <v>10.5</v>
      </c>
      <c r="H1312" s="53" t="n">
        <f aca="false">F1312*G1312</f>
        <v>2509.5</v>
      </c>
    </row>
    <row r="1313" customFormat="false" ht="15.75" hidden="false" customHeight="false" outlineLevel="0" collapsed="false">
      <c r="A1313" s="51" t="n">
        <f aca="false">A1312+1</f>
        <v>3</v>
      </c>
      <c r="B1313" s="78" t="s">
        <v>401</v>
      </c>
      <c r="C1313" s="53" t="n">
        <v>1</v>
      </c>
      <c r="D1313" s="54" t="s">
        <v>11</v>
      </c>
      <c r="E1313" s="55" t="n">
        <f aca="false">'Basic Rate of Material'!F307</f>
        <v>57</v>
      </c>
      <c r="F1313" s="53" t="n">
        <f aca="false">E1313/C1313</f>
        <v>57</v>
      </c>
      <c r="G1313" s="53" t="n">
        <v>1</v>
      </c>
      <c r="H1313" s="53" t="n">
        <f aca="false">F1313*G1313</f>
        <v>57</v>
      </c>
      <c r="K1313" s="40" t="s">
        <v>402</v>
      </c>
    </row>
    <row r="1314" customFormat="false" ht="15" hidden="false" customHeight="false" outlineLevel="0" collapsed="false">
      <c r="A1314" s="51"/>
      <c r="B1314" s="52" t="s">
        <v>152</v>
      </c>
      <c r="C1314" s="53"/>
      <c r="D1314" s="56"/>
      <c r="E1314" s="55"/>
      <c r="F1314" s="53"/>
      <c r="G1314" s="53"/>
      <c r="H1314" s="53" t="n">
        <f aca="false">SUM(H1311:H1313)</f>
        <v>3165</v>
      </c>
    </row>
    <row r="1315" customFormat="false" ht="15" hidden="false" customHeight="false" outlineLevel="0" collapsed="false">
      <c r="A1315" s="58" t="s">
        <v>153</v>
      </c>
      <c r="B1315" s="57" t="s">
        <v>154</v>
      </c>
      <c r="C1315" s="59"/>
      <c r="D1315" s="54"/>
      <c r="E1315" s="60"/>
      <c r="F1315" s="59"/>
      <c r="G1315" s="59"/>
      <c r="H1315" s="53" t="n">
        <f aca="false">H1314*1%</f>
        <v>31.65</v>
      </c>
    </row>
    <row r="1316" customFormat="false" ht="15" hidden="false" customHeight="false" outlineLevel="0" collapsed="false">
      <c r="A1316" s="51"/>
      <c r="B1316" s="52" t="s">
        <v>155</v>
      </c>
      <c r="C1316" s="59"/>
      <c r="D1316" s="54"/>
      <c r="E1316" s="60"/>
      <c r="F1316" s="59"/>
      <c r="G1316" s="59"/>
      <c r="H1316" s="53" t="n">
        <f aca="false">H1314*1%</f>
        <v>31.65</v>
      </c>
    </row>
    <row r="1317" customFormat="false" ht="15" hidden="false" customHeight="false" outlineLevel="0" collapsed="false">
      <c r="A1317" s="51"/>
      <c r="B1317" s="57" t="s">
        <v>156</v>
      </c>
      <c r="C1317" s="59"/>
      <c r="D1317" s="54"/>
      <c r="E1317" s="60"/>
      <c r="F1317" s="59"/>
      <c r="G1317" s="59"/>
      <c r="H1317" s="53" t="n">
        <f aca="false">H1314*1%</f>
        <v>31.65</v>
      </c>
    </row>
    <row r="1318" customFormat="false" ht="15" hidden="false" customHeight="false" outlineLevel="0" collapsed="false">
      <c r="A1318" s="51"/>
      <c r="B1318" s="57" t="s">
        <v>157</v>
      </c>
      <c r="C1318" s="59"/>
      <c r="D1318" s="54"/>
      <c r="E1318" s="60"/>
      <c r="F1318" s="59"/>
      <c r="G1318" s="59"/>
      <c r="H1318" s="61" t="n">
        <f aca="false">SUM(H1315:H1317)</f>
        <v>94.95</v>
      </c>
    </row>
    <row r="1319" customFormat="false" ht="15" hidden="false" customHeight="false" outlineLevel="0" collapsed="false">
      <c r="A1319" s="58" t="s">
        <v>158</v>
      </c>
      <c r="B1319" s="57" t="s">
        <v>159</v>
      </c>
      <c r="C1319" s="59"/>
      <c r="D1319" s="54"/>
      <c r="E1319" s="60"/>
      <c r="F1319" s="59"/>
      <c r="G1319" s="59"/>
      <c r="H1319" s="53"/>
    </row>
    <row r="1320" customFormat="false" ht="15" hidden="false" customHeight="false" outlineLevel="0" collapsed="false">
      <c r="A1320" s="51"/>
      <c r="B1320" s="57" t="s">
        <v>160</v>
      </c>
      <c r="C1320" s="53" t="n">
        <v>1</v>
      </c>
      <c r="D1320" s="56" t="s">
        <v>161</v>
      </c>
      <c r="E1320" s="55" t="n">
        <f aca="false">F1320</f>
        <v>617</v>
      </c>
      <c r="F1320" s="53" t="n">
        <f aca="false">labour!C17</f>
        <v>617</v>
      </c>
      <c r="G1320" s="62" t="n">
        <v>0.25</v>
      </c>
      <c r="H1320" s="53" t="n">
        <f aca="false">G1320*F1320</f>
        <v>154.25</v>
      </c>
    </row>
    <row r="1321" customFormat="false" ht="15" hidden="false" customHeight="false" outlineLevel="0" collapsed="false">
      <c r="A1321" s="51"/>
      <c r="B1321" s="57" t="s">
        <v>163</v>
      </c>
      <c r="C1321" s="53" t="n">
        <v>1</v>
      </c>
      <c r="D1321" s="56" t="s">
        <v>161</v>
      </c>
      <c r="E1321" s="55" t="n">
        <f aca="false">F1321</f>
        <v>466</v>
      </c>
      <c r="F1321" s="53" t="n">
        <f aca="false">labour!C4</f>
        <v>466</v>
      </c>
      <c r="G1321" s="62" t="n">
        <v>0.25</v>
      </c>
      <c r="H1321" s="53" t="n">
        <f aca="false">G1321*F1321</f>
        <v>116.5</v>
      </c>
    </row>
    <row r="1322" customFormat="false" ht="15" hidden="false" customHeight="false" outlineLevel="0" collapsed="false">
      <c r="A1322" s="51"/>
      <c r="B1322" s="57" t="s">
        <v>394</v>
      </c>
      <c r="C1322" s="53" t="n">
        <v>1</v>
      </c>
      <c r="D1322" s="56" t="s">
        <v>161</v>
      </c>
      <c r="E1322" s="55" t="n">
        <f aca="false">F1322</f>
        <v>466</v>
      </c>
      <c r="F1322" s="53" t="n">
        <f aca="false">labour!C5</f>
        <v>466</v>
      </c>
      <c r="G1322" s="62" t="n">
        <v>0.33</v>
      </c>
      <c r="H1322" s="53" t="n">
        <f aca="false">G1322*F1322</f>
        <v>153.78</v>
      </c>
    </row>
    <row r="1323" customFormat="false" ht="15" hidden="false" customHeight="false" outlineLevel="0" collapsed="false">
      <c r="A1323" s="51"/>
      <c r="B1323" s="57" t="s">
        <v>164</v>
      </c>
      <c r="C1323" s="59"/>
      <c r="D1323" s="54"/>
      <c r="E1323" s="60"/>
      <c r="F1323" s="59"/>
      <c r="G1323" s="59"/>
      <c r="H1323" s="53" t="n">
        <f aca="false">SUM(H1320:H1322)</f>
        <v>424.53</v>
      </c>
    </row>
    <row r="1324" customFormat="false" ht="15" hidden="false" customHeight="false" outlineLevel="0" collapsed="false">
      <c r="A1324" s="51"/>
      <c r="B1324" s="57" t="s">
        <v>165</v>
      </c>
      <c r="C1324" s="59"/>
      <c r="D1324" s="54"/>
      <c r="E1324" s="60"/>
      <c r="F1324" s="59"/>
      <c r="G1324" s="59"/>
      <c r="H1324" s="53" t="n">
        <f aca="false">H1323+H1318+H1314</f>
        <v>3684.48</v>
      </c>
    </row>
    <row r="1325" customFormat="false" ht="15" hidden="false" customHeight="false" outlineLevel="0" collapsed="false">
      <c r="A1325" s="58" t="s">
        <v>166</v>
      </c>
      <c r="B1325" s="57" t="s">
        <v>167</v>
      </c>
      <c r="C1325" s="59"/>
      <c r="D1325" s="54"/>
      <c r="E1325" s="60"/>
      <c r="F1325" s="59"/>
      <c r="G1325" s="59"/>
      <c r="H1325" s="53" t="n">
        <f aca="false">H1324*2.5%</f>
        <v>92.112</v>
      </c>
    </row>
    <row r="1326" customFormat="false" ht="15" hidden="false" customHeight="false" outlineLevel="0" collapsed="false">
      <c r="A1326" s="58" t="s">
        <v>168</v>
      </c>
      <c r="B1326" s="57" t="s">
        <v>169</v>
      </c>
      <c r="C1326" s="59"/>
      <c r="D1326" s="54"/>
      <c r="E1326" s="60"/>
      <c r="F1326" s="59"/>
      <c r="G1326" s="59"/>
      <c r="H1326" s="53" t="n">
        <f aca="false">H1324*12.5%</f>
        <v>460.56</v>
      </c>
    </row>
    <row r="1327" customFormat="false" ht="15" hidden="false" customHeight="false" outlineLevel="0" collapsed="false">
      <c r="A1327" s="58" t="s">
        <v>170</v>
      </c>
      <c r="B1327" s="57" t="s">
        <v>171</v>
      </c>
      <c r="C1327" s="59"/>
      <c r="D1327" s="54"/>
      <c r="E1327" s="60"/>
      <c r="F1327" s="59"/>
      <c r="G1327" s="59"/>
      <c r="H1327" s="53" t="n">
        <f aca="false">H1325+H1324+H1326</f>
        <v>4237.152</v>
      </c>
    </row>
    <row r="1328" customFormat="false" ht="15" hidden="false" customHeight="false" outlineLevel="0" collapsed="false">
      <c r="A1328" s="58" t="s">
        <v>212</v>
      </c>
      <c r="B1328" s="57" t="s">
        <v>403</v>
      </c>
      <c r="C1328" s="59"/>
      <c r="D1328" s="54"/>
      <c r="E1328" s="70"/>
      <c r="F1328" s="59"/>
      <c r="G1328" s="59"/>
      <c r="H1328" s="71" t="n">
        <f aca="false">H1327/10</f>
        <v>423.7152</v>
      </c>
    </row>
    <row r="1329" customFormat="false" ht="15" hidden="false" customHeight="false" outlineLevel="0" collapsed="false">
      <c r="A1329" s="63"/>
      <c r="B1329" s="64"/>
      <c r="C1329" s="65"/>
      <c r="D1329" s="65"/>
      <c r="E1329" s="65"/>
      <c r="F1329" s="65"/>
      <c r="G1329" s="65" t="s">
        <v>172</v>
      </c>
      <c r="H1329" s="66" t="n">
        <f aca="false">ROUND(H1328,0)</f>
        <v>424</v>
      </c>
    </row>
    <row r="1330" customFormat="false" ht="15" hidden="false" customHeight="true" outlineLevel="0" collapsed="false">
      <c r="A1330" s="44"/>
      <c r="B1330" s="45" t="s">
        <v>404</v>
      </c>
      <c r="C1330" s="45"/>
      <c r="D1330" s="45"/>
      <c r="E1330" s="45"/>
      <c r="F1330" s="45"/>
      <c r="G1330" s="45"/>
      <c r="H1330" s="45"/>
    </row>
    <row r="1331" customFormat="false" ht="15" hidden="false" customHeight="false" outlineLevel="0" collapsed="false">
      <c r="A1331" s="80"/>
      <c r="B1331" s="81" t="s">
        <v>398</v>
      </c>
      <c r="C1331" s="82"/>
      <c r="D1331" s="82"/>
      <c r="E1331" s="48"/>
      <c r="F1331" s="82"/>
      <c r="G1331" s="82"/>
      <c r="H1331" s="82"/>
    </row>
    <row r="1332" customFormat="false" ht="14.25" hidden="false" customHeight="false" outlineLevel="0" collapsed="false">
      <c r="A1332" s="46" t="s">
        <v>138</v>
      </c>
      <c r="B1332" s="46" t="s">
        <v>139</v>
      </c>
      <c r="C1332" s="47"/>
      <c r="D1332" s="47"/>
      <c r="E1332" s="48"/>
      <c r="F1332" s="49"/>
      <c r="G1332" s="50"/>
      <c r="H1332" s="50"/>
    </row>
    <row r="1333" customFormat="false" ht="47.25" hidden="false" customHeight="false" outlineLevel="0" collapsed="false">
      <c r="A1333" s="51" t="n">
        <v>1</v>
      </c>
      <c r="B1333" s="78" t="s">
        <v>405</v>
      </c>
      <c r="C1333" s="53" t="n">
        <v>1</v>
      </c>
      <c r="D1333" s="54" t="s">
        <v>386</v>
      </c>
      <c r="E1333" s="55" t="n">
        <f aca="false">'Basic Rate of Material'!F305</f>
        <v>57</v>
      </c>
      <c r="F1333" s="53" t="n">
        <f aca="false">E1333/C1333</f>
        <v>57</v>
      </c>
      <c r="G1333" s="53" t="n">
        <v>10.5</v>
      </c>
      <c r="H1333" s="53" t="n">
        <f aca="false">F1333*G1333</f>
        <v>598.5</v>
      </c>
    </row>
    <row r="1334" customFormat="false" ht="15.75" hidden="false" customHeight="false" outlineLevel="0" collapsed="false">
      <c r="A1334" s="51" t="n">
        <f aca="false">A1333+1</f>
        <v>2</v>
      </c>
      <c r="B1334" s="79" t="s">
        <v>406</v>
      </c>
      <c r="C1334" s="53" t="n">
        <v>1</v>
      </c>
      <c r="D1334" s="54" t="s">
        <v>11</v>
      </c>
      <c r="E1334" s="55" t="n">
        <f aca="false">'Basic Rate of Material'!F310</f>
        <v>2.5</v>
      </c>
      <c r="F1334" s="53" t="n">
        <f aca="false">E1334/C1334</f>
        <v>2.5</v>
      </c>
      <c r="G1334" s="53" t="n">
        <v>17</v>
      </c>
      <c r="H1334" s="53" t="n">
        <f aca="false">F1334*G1334</f>
        <v>42.5</v>
      </c>
    </row>
    <row r="1335" customFormat="false" ht="31.5" hidden="false" customHeight="false" outlineLevel="0" collapsed="false">
      <c r="A1335" s="51" t="n">
        <f aca="false">A1334+1</f>
        <v>3</v>
      </c>
      <c r="B1335" s="78" t="s">
        <v>407</v>
      </c>
      <c r="C1335" s="53" t="n">
        <v>1</v>
      </c>
      <c r="D1335" s="54" t="s">
        <v>11</v>
      </c>
      <c r="E1335" s="55" t="n">
        <f aca="false">'Basic Rate of Material'!F311</f>
        <v>0.5</v>
      </c>
      <c r="F1335" s="53" t="n">
        <f aca="false">E1335/C1335</f>
        <v>0.5</v>
      </c>
      <c r="G1335" s="53" t="n">
        <v>34</v>
      </c>
      <c r="H1335" s="53" t="n">
        <f aca="false">F1335*G1335</f>
        <v>17</v>
      </c>
    </row>
    <row r="1336" customFormat="false" ht="15.75" hidden="false" customHeight="false" outlineLevel="0" collapsed="false">
      <c r="A1336" s="51" t="n">
        <f aca="false">A1335+1</f>
        <v>4</v>
      </c>
      <c r="B1336" s="78" t="s">
        <v>149</v>
      </c>
      <c r="C1336" s="53" t="n">
        <v>1</v>
      </c>
      <c r="D1336" s="54" t="s">
        <v>11</v>
      </c>
      <c r="E1336" s="55" t="n">
        <f aca="false">'Basic Rate of Material'!F102</f>
        <v>0.3</v>
      </c>
      <c r="F1336" s="53" t="n">
        <f aca="false">E1336/C1336</f>
        <v>0.3</v>
      </c>
      <c r="G1336" s="53" t="n">
        <v>17</v>
      </c>
      <c r="H1336" s="53" t="n">
        <f aca="false">F1336*G1336</f>
        <v>5.1</v>
      </c>
    </row>
    <row r="1337" customFormat="false" ht="15" hidden="false" customHeight="false" outlineLevel="0" collapsed="false">
      <c r="A1337" s="51"/>
      <c r="B1337" s="52" t="s">
        <v>152</v>
      </c>
      <c r="C1337" s="53"/>
      <c r="D1337" s="56"/>
      <c r="E1337" s="55"/>
      <c r="F1337" s="53"/>
      <c r="G1337" s="53"/>
      <c r="H1337" s="53" t="n">
        <f aca="false">SUM(H1333:H1336)</f>
        <v>663.1</v>
      </c>
    </row>
    <row r="1338" customFormat="false" ht="15" hidden="false" customHeight="false" outlineLevel="0" collapsed="false">
      <c r="A1338" s="58" t="s">
        <v>153</v>
      </c>
      <c r="B1338" s="57" t="s">
        <v>154</v>
      </c>
      <c r="C1338" s="59"/>
      <c r="D1338" s="54"/>
      <c r="E1338" s="60"/>
      <c r="F1338" s="59"/>
      <c r="G1338" s="59"/>
      <c r="H1338" s="53" t="n">
        <f aca="false">H1337*1%</f>
        <v>6.631</v>
      </c>
    </row>
    <row r="1339" customFormat="false" ht="15" hidden="false" customHeight="false" outlineLevel="0" collapsed="false">
      <c r="A1339" s="51"/>
      <c r="B1339" s="52" t="s">
        <v>155</v>
      </c>
      <c r="C1339" s="59"/>
      <c r="D1339" s="54"/>
      <c r="E1339" s="60"/>
      <c r="F1339" s="59"/>
      <c r="G1339" s="59"/>
      <c r="H1339" s="53" t="n">
        <f aca="false">H1337*1%</f>
        <v>6.631</v>
      </c>
    </row>
    <row r="1340" customFormat="false" ht="15" hidden="false" customHeight="false" outlineLevel="0" collapsed="false">
      <c r="A1340" s="51"/>
      <c r="B1340" s="57" t="s">
        <v>156</v>
      </c>
      <c r="C1340" s="59"/>
      <c r="D1340" s="54"/>
      <c r="E1340" s="60"/>
      <c r="F1340" s="59"/>
      <c r="G1340" s="59"/>
      <c r="H1340" s="53" t="n">
        <f aca="false">H1337*1%</f>
        <v>6.631</v>
      </c>
    </row>
    <row r="1341" customFormat="false" ht="15" hidden="false" customHeight="false" outlineLevel="0" collapsed="false">
      <c r="A1341" s="51"/>
      <c r="B1341" s="57" t="s">
        <v>157</v>
      </c>
      <c r="C1341" s="59"/>
      <c r="D1341" s="54"/>
      <c r="E1341" s="60"/>
      <c r="F1341" s="59"/>
      <c r="G1341" s="59"/>
      <c r="H1341" s="61" t="n">
        <f aca="false">SUM(H1338:H1340)</f>
        <v>19.893</v>
      </c>
    </row>
    <row r="1342" customFormat="false" ht="15" hidden="false" customHeight="false" outlineLevel="0" collapsed="false">
      <c r="A1342" s="58" t="s">
        <v>158</v>
      </c>
      <c r="B1342" s="57" t="s">
        <v>159</v>
      </c>
      <c r="C1342" s="59"/>
      <c r="D1342" s="54"/>
      <c r="E1342" s="60"/>
      <c r="F1342" s="59"/>
      <c r="G1342" s="59"/>
      <c r="H1342" s="53"/>
    </row>
    <row r="1343" customFormat="false" ht="15" hidden="false" customHeight="false" outlineLevel="0" collapsed="false">
      <c r="A1343" s="51"/>
      <c r="B1343" s="57" t="s">
        <v>160</v>
      </c>
      <c r="C1343" s="53" t="n">
        <v>1</v>
      </c>
      <c r="D1343" s="56" t="s">
        <v>161</v>
      </c>
      <c r="E1343" s="55" t="n">
        <f aca="false">F1343</f>
        <v>617</v>
      </c>
      <c r="F1343" s="53" t="n">
        <f aca="false">labour!C17</f>
        <v>617</v>
      </c>
      <c r="G1343" s="62" t="n">
        <v>0.5</v>
      </c>
      <c r="H1343" s="53" t="n">
        <f aca="false">G1343*F1343</f>
        <v>308.5</v>
      </c>
    </row>
    <row r="1344" customFormat="false" ht="15" hidden="false" customHeight="false" outlineLevel="0" collapsed="false">
      <c r="A1344" s="51"/>
      <c r="B1344" s="57" t="s">
        <v>393</v>
      </c>
      <c r="C1344" s="53" t="n">
        <v>1</v>
      </c>
      <c r="D1344" s="56" t="s">
        <v>161</v>
      </c>
      <c r="E1344" s="55" t="n">
        <f aca="false">F1344</f>
        <v>527</v>
      </c>
      <c r="F1344" s="53" t="n">
        <f aca="false">labour!C13</f>
        <v>527</v>
      </c>
      <c r="G1344" s="62" t="n">
        <v>0.25</v>
      </c>
      <c r="H1344" s="53" t="n">
        <f aca="false">G1344*F1344</f>
        <v>131.75</v>
      </c>
    </row>
    <row r="1345" customFormat="false" ht="15" hidden="false" customHeight="false" outlineLevel="0" collapsed="false">
      <c r="A1345" s="51"/>
      <c r="B1345" s="57" t="s">
        <v>163</v>
      </c>
      <c r="C1345" s="53" t="n">
        <v>1</v>
      </c>
      <c r="D1345" s="56" t="s">
        <v>161</v>
      </c>
      <c r="E1345" s="55" t="n">
        <f aca="false">F1345</f>
        <v>466</v>
      </c>
      <c r="F1345" s="53" t="n">
        <f aca="false">labour!C4</f>
        <v>466</v>
      </c>
      <c r="G1345" s="62" t="n">
        <v>0.75</v>
      </c>
      <c r="H1345" s="53" t="n">
        <f aca="false">G1345*F1345</f>
        <v>349.5</v>
      </c>
    </row>
    <row r="1346" customFormat="false" ht="15" hidden="false" customHeight="false" outlineLevel="0" collapsed="false">
      <c r="A1346" s="51"/>
      <c r="B1346" s="57" t="s">
        <v>164</v>
      </c>
      <c r="C1346" s="59"/>
      <c r="D1346" s="54"/>
      <c r="E1346" s="60"/>
      <c r="F1346" s="59"/>
      <c r="G1346" s="59"/>
      <c r="H1346" s="53" t="n">
        <f aca="false">SUM(H1343:H1345)</f>
        <v>789.75</v>
      </c>
    </row>
    <row r="1347" customFormat="false" ht="15" hidden="false" customHeight="false" outlineLevel="0" collapsed="false">
      <c r="A1347" s="51"/>
      <c r="B1347" s="57" t="s">
        <v>165</v>
      </c>
      <c r="C1347" s="59"/>
      <c r="D1347" s="54"/>
      <c r="E1347" s="60"/>
      <c r="F1347" s="59"/>
      <c r="G1347" s="59"/>
      <c r="H1347" s="53" t="n">
        <f aca="false">H1346+H1341+H1337</f>
        <v>1472.743</v>
      </c>
    </row>
    <row r="1348" customFormat="false" ht="15" hidden="false" customHeight="false" outlineLevel="0" collapsed="false">
      <c r="A1348" s="58" t="s">
        <v>166</v>
      </c>
      <c r="B1348" s="57" t="s">
        <v>167</v>
      </c>
      <c r="C1348" s="59"/>
      <c r="D1348" s="54"/>
      <c r="E1348" s="60"/>
      <c r="F1348" s="59"/>
      <c r="G1348" s="59"/>
      <c r="H1348" s="53" t="n">
        <f aca="false">H1347*2.5%</f>
        <v>36.818575</v>
      </c>
    </row>
    <row r="1349" customFormat="false" ht="15" hidden="false" customHeight="false" outlineLevel="0" collapsed="false">
      <c r="A1349" s="58" t="s">
        <v>168</v>
      </c>
      <c r="B1349" s="57" t="s">
        <v>169</v>
      </c>
      <c r="C1349" s="59"/>
      <c r="D1349" s="54"/>
      <c r="E1349" s="60"/>
      <c r="F1349" s="59"/>
      <c r="G1349" s="59"/>
      <c r="H1349" s="53" t="n">
        <f aca="false">H1347*12.5%</f>
        <v>184.092875</v>
      </c>
    </row>
    <row r="1350" customFormat="false" ht="15" hidden="false" customHeight="false" outlineLevel="0" collapsed="false">
      <c r="A1350" s="58" t="s">
        <v>170</v>
      </c>
      <c r="B1350" s="57" t="s">
        <v>171</v>
      </c>
      <c r="C1350" s="59"/>
      <c r="D1350" s="54"/>
      <c r="E1350" s="60"/>
      <c r="F1350" s="59"/>
      <c r="G1350" s="59"/>
      <c r="H1350" s="53" t="n">
        <f aca="false">H1348+H1347+H1349</f>
        <v>1693.65445</v>
      </c>
    </row>
    <row r="1351" customFormat="false" ht="15" hidden="false" customHeight="false" outlineLevel="0" collapsed="false">
      <c r="A1351" s="58" t="s">
        <v>212</v>
      </c>
      <c r="B1351" s="57" t="s">
        <v>403</v>
      </c>
      <c r="C1351" s="59"/>
      <c r="D1351" s="54"/>
      <c r="E1351" s="70"/>
      <c r="F1351" s="59"/>
      <c r="G1351" s="59"/>
      <c r="H1351" s="71" t="n">
        <f aca="false">H1350/10</f>
        <v>169.365445</v>
      </c>
    </row>
    <row r="1352" customFormat="false" ht="15" hidden="false" customHeight="false" outlineLevel="0" collapsed="false">
      <c r="A1352" s="63"/>
      <c r="B1352" s="64"/>
      <c r="C1352" s="65"/>
      <c r="D1352" s="65"/>
      <c r="E1352" s="65"/>
      <c r="F1352" s="65"/>
      <c r="G1352" s="65" t="s">
        <v>172</v>
      </c>
      <c r="H1352" s="66" t="n">
        <f aca="false">ROUND(H1351,0)</f>
        <v>169</v>
      </c>
    </row>
    <row r="1353" customFormat="false" ht="15" hidden="false" customHeight="true" outlineLevel="0" collapsed="false">
      <c r="A1353" s="44"/>
      <c r="B1353" s="45" t="s">
        <v>408</v>
      </c>
      <c r="C1353" s="45"/>
      <c r="D1353" s="45"/>
      <c r="E1353" s="45"/>
      <c r="F1353" s="45"/>
      <c r="G1353" s="45"/>
      <c r="H1353" s="45"/>
    </row>
    <row r="1354" customFormat="false" ht="15" hidden="false" customHeight="false" outlineLevel="0" collapsed="false">
      <c r="A1354" s="80"/>
      <c r="B1354" s="81" t="s">
        <v>398</v>
      </c>
      <c r="C1354" s="82"/>
      <c r="D1354" s="82"/>
      <c r="E1354" s="83"/>
      <c r="F1354" s="82"/>
      <c r="G1354" s="82"/>
      <c r="H1354" s="82"/>
    </row>
    <row r="1355" customFormat="false" ht="14.25" hidden="false" customHeight="false" outlineLevel="0" collapsed="false">
      <c r="A1355" s="46" t="s">
        <v>138</v>
      </c>
      <c r="B1355" s="46" t="s">
        <v>139</v>
      </c>
      <c r="C1355" s="47"/>
      <c r="D1355" s="47"/>
      <c r="E1355" s="48"/>
      <c r="F1355" s="49"/>
      <c r="G1355" s="50"/>
      <c r="H1355" s="50"/>
    </row>
    <row r="1356" customFormat="false" ht="52.5" hidden="false" customHeight="true" outlineLevel="0" collapsed="false">
      <c r="A1356" s="51" t="n">
        <v>1</v>
      </c>
      <c r="B1356" s="79" t="s">
        <v>409</v>
      </c>
      <c r="C1356" s="53" t="n">
        <v>1</v>
      </c>
      <c r="D1356" s="54" t="s">
        <v>381</v>
      </c>
      <c r="E1356" s="55" t="n">
        <f aca="false">'Basic Rate of Material'!F308</f>
        <v>88</v>
      </c>
      <c r="F1356" s="53" t="n">
        <f aca="false">E1356/C1356</f>
        <v>88</v>
      </c>
      <c r="G1356" s="53" t="n">
        <v>10.5</v>
      </c>
      <c r="H1356" s="53" t="n">
        <f aca="false">F1356*G1356</f>
        <v>924</v>
      </c>
    </row>
    <row r="1357" customFormat="false" ht="31.5" hidden="false" customHeight="false" outlineLevel="0" collapsed="false">
      <c r="A1357" s="51" t="n">
        <f aca="false">A1356+1</f>
        <v>2</v>
      </c>
      <c r="B1357" s="79" t="s">
        <v>410</v>
      </c>
      <c r="C1357" s="53" t="n">
        <v>1</v>
      </c>
      <c r="D1357" s="54" t="s">
        <v>386</v>
      </c>
      <c r="E1357" s="55" t="n">
        <f aca="false">'Basic Rate of Material'!F309</f>
        <v>540</v>
      </c>
      <c r="F1357" s="53" t="n">
        <f aca="false">E1357/C1357</f>
        <v>540</v>
      </c>
      <c r="G1357" s="53" t="n">
        <v>1.17</v>
      </c>
      <c r="H1357" s="53" t="n">
        <f aca="false">F1357*G1357</f>
        <v>631.8</v>
      </c>
    </row>
    <row r="1358" customFormat="false" ht="15" hidden="false" customHeight="false" outlineLevel="0" collapsed="false">
      <c r="A1358" s="51"/>
      <c r="B1358" s="52" t="s">
        <v>152</v>
      </c>
      <c r="C1358" s="53"/>
      <c r="D1358" s="56"/>
      <c r="E1358" s="55"/>
      <c r="F1358" s="53"/>
      <c r="G1358" s="53"/>
      <c r="H1358" s="53" t="n">
        <f aca="false">SUM(H1356:H1357)</f>
        <v>1555.8</v>
      </c>
    </row>
    <row r="1359" customFormat="false" ht="15" hidden="false" customHeight="false" outlineLevel="0" collapsed="false">
      <c r="A1359" s="58" t="s">
        <v>153</v>
      </c>
      <c r="B1359" s="57" t="s">
        <v>154</v>
      </c>
      <c r="C1359" s="59"/>
      <c r="D1359" s="54"/>
      <c r="E1359" s="60"/>
      <c r="F1359" s="59"/>
      <c r="G1359" s="59"/>
      <c r="H1359" s="53" t="n">
        <f aca="false">H1358*1%</f>
        <v>15.558</v>
      </c>
    </row>
    <row r="1360" customFormat="false" ht="15" hidden="false" customHeight="false" outlineLevel="0" collapsed="false">
      <c r="A1360" s="51"/>
      <c r="B1360" s="52" t="s">
        <v>155</v>
      </c>
      <c r="C1360" s="59"/>
      <c r="D1360" s="54"/>
      <c r="E1360" s="60"/>
      <c r="F1360" s="59"/>
      <c r="G1360" s="59"/>
      <c r="H1360" s="53" t="n">
        <f aca="false">H1358*1%</f>
        <v>15.558</v>
      </c>
    </row>
    <row r="1361" customFormat="false" ht="15" hidden="false" customHeight="false" outlineLevel="0" collapsed="false">
      <c r="A1361" s="51"/>
      <c r="B1361" s="57" t="s">
        <v>156</v>
      </c>
      <c r="C1361" s="59"/>
      <c r="D1361" s="54"/>
      <c r="E1361" s="60"/>
      <c r="F1361" s="59"/>
      <c r="G1361" s="59"/>
      <c r="H1361" s="53" t="n">
        <f aca="false">H1358*1%</f>
        <v>15.558</v>
      </c>
    </row>
    <row r="1362" customFormat="false" ht="15" hidden="false" customHeight="false" outlineLevel="0" collapsed="false">
      <c r="A1362" s="51"/>
      <c r="B1362" s="57" t="s">
        <v>157</v>
      </c>
      <c r="C1362" s="59"/>
      <c r="D1362" s="54"/>
      <c r="E1362" s="60"/>
      <c r="F1362" s="59"/>
      <c r="G1362" s="59"/>
      <c r="H1362" s="61" t="n">
        <f aca="false">SUM(H1359:H1361)</f>
        <v>46.674</v>
      </c>
    </row>
    <row r="1363" customFormat="false" ht="15" hidden="false" customHeight="false" outlineLevel="0" collapsed="false">
      <c r="A1363" s="58" t="s">
        <v>158</v>
      </c>
      <c r="B1363" s="57" t="s">
        <v>159</v>
      </c>
      <c r="C1363" s="59"/>
      <c r="D1363" s="54"/>
      <c r="E1363" s="60"/>
      <c r="F1363" s="59"/>
      <c r="G1363" s="59"/>
      <c r="H1363" s="53"/>
    </row>
    <row r="1364" customFormat="false" ht="15" hidden="false" customHeight="false" outlineLevel="0" collapsed="false">
      <c r="A1364" s="51"/>
      <c r="B1364" s="57" t="s">
        <v>160</v>
      </c>
      <c r="C1364" s="53" t="n">
        <v>1</v>
      </c>
      <c r="D1364" s="56" t="s">
        <v>161</v>
      </c>
      <c r="E1364" s="55" t="n">
        <f aca="false">F1364</f>
        <v>617</v>
      </c>
      <c r="F1364" s="53" t="n">
        <f aca="false">labour!C17</f>
        <v>617</v>
      </c>
      <c r="G1364" s="62" t="n">
        <v>0.17</v>
      </c>
      <c r="H1364" s="53" t="n">
        <f aca="false">G1364*F1364</f>
        <v>104.89</v>
      </c>
    </row>
    <row r="1365" customFormat="false" ht="15" hidden="false" customHeight="false" outlineLevel="0" collapsed="false">
      <c r="A1365" s="51"/>
      <c r="B1365" s="57" t="s">
        <v>163</v>
      </c>
      <c r="C1365" s="53" t="n">
        <v>1</v>
      </c>
      <c r="D1365" s="56" t="s">
        <v>161</v>
      </c>
      <c r="E1365" s="55" t="n">
        <f aca="false">F1365</f>
        <v>466</v>
      </c>
      <c r="F1365" s="53" t="n">
        <f aca="false">labour!C4</f>
        <v>466</v>
      </c>
      <c r="G1365" s="62" t="n">
        <v>0.17</v>
      </c>
      <c r="H1365" s="53" t="n">
        <f aca="false">G1365*F1365</f>
        <v>79.22</v>
      </c>
    </row>
    <row r="1366" customFormat="false" ht="15" hidden="false" customHeight="false" outlineLevel="0" collapsed="false">
      <c r="A1366" s="51"/>
      <c r="B1366" s="57" t="s">
        <v>394</v>
      </c>
      <c r="C1366" s="53" t="n">
        <v>1</v>
      </c>
      <c r="D1366" s="56" t="s">
        <v>161</v>
      </c>
      <c r="E1366" s="55" t="n">
        <f aca="false">F1366</f>
        <v>466</v>
      </c>
      <c r="F1366" s="53" t="n">
        <f aca="false">labour!C5</f>
        <v>466</v>
      </c>
      <c r="G1366" s="62" t="n">
        <v>0.33</v>
      </c>
      <c r="H1366" s="53" t="n">
        <f aca="false">G1366*F1366</f>
        <v>153.78</v>
      </c>
    </row>
    <row r="1367" customFormat="false" ht="15" hidden="false" customHeight="false" outlineLevel="0" collapsed="false">
      <c r="A1367" s="51"/>
      <c r="B1367" s="57" t="s">
        <v>164</v>
      </c>
      <c r="C1367" s="59"/>
      <c r="D1367" s="54"/>
      <c r="E1367" s="60"/>
      <c r="F1367" s="59"/>
      <c r="G1367" s="59"/>
      <c r="H1367" s="53" t="n">
        <f aca="false">SUM(H1364:H1366)</f>
        <v>337.89</v>
      </c>
    </row>
    <row r="1368" customFormat="false" ht="15" hidden="false" customHeight="false" outlineLevel="0" collapsed="false">
      <c r="A1368" s="51"/>
      <c r="B1368" s="57" t="s">
        <v>165</v>
      </c>
      <c r="C1368" s="59"/>
      <c r="D1368" s="54"/>
      <c r="E1368" s="60"/>
      <c r="F1368" s="59"/>
      <c r="G1368" s="59"/>
      <c r="H1368" s="53" t="n">
        <f aca="false">H1367+H1362+H1358</f>
        <v>1940.364</v>
      </c>
    </row>
    <row r="1369" customFormat="false" ht="15" hidden="false" customHeight="false" outlineLevel="0" collapsed="false">
      <c r="A1369" s="58" t="s">
        <v>166</v>
      </c>
      <c r="B1369" s="57" t="s">
        <v>167</v>
      </c>
      <c r="C1369" s="59"/>
      <c r="D1369" s="54"/>
      <c r="E1369" s="60"/>
      <c r="F1369" s="59"/>
      <c r="G1369" s="59"/>
      <c r="H1369" s="53" t="n">
        <f aca="false">H1368*2.5%</f>
        <v>48.5091</v>
      </c>
    </row>
    <row r="1370" customFormat="false" ht="15" hidden="false" customHeight="false" outlineLevel="0" collapsed="false">
      <c r="A1370" s="58" t="s">
        <v>168</v>
      </c>
      <c r="B1370" s="57" t="s">
        <v>169</v>
      </c>
      <c r="C1370" s="59"/>
      <c r="D1370" s="54"/>
      <c r="E1370" s="60"/>
      <c r="F1370" s="59"/>
      <c r="G1370" s="59"/>
      <c r="H1370" s="53" t="n">
        <f aca="false">H1368*12.5%</f>
        <v>242.5455</v>
      </c>
    </row>
    <row r="1371" customFormat="false" ht="15" hidden="false" customHeight="false" outlineLevel="0" collapsed="false">
      <c r="A1371" s="58" t="s">
        <v>170</v>
      </c>
      <c r="B1371" s="57" t="s">
        <v>171</v>
      </c>
      <c r="C1371" s="59"/>
      <c r="D1371" s="54"/>
      <c r="E1371" s="60"/>
      <c r="F1371" s="59"/>
      <c r="G1371" s="59"/>
      <c r="H1371" s="53" t="n">
        <f aca="false">H1369+H1368+H1370</f>
        <v>2231.4186</v>
      </c>
    </row>
    <row r="1372" customFormat="false" ht="15" hidden="false" customHeight="false" outlineLevel="0" collapsed="false">
      <c r="A1372" s="58" t="s">
        <v>212</v>
      </c>
      <c r="B1372" s="57" t="s">
        <v>403</v>
      </c>
      <c r="C1372" s="59"/>
      <c r="D1372" s="54"/>
      <c r="E1372" s="70"/>
      <c r="F1372" s="59"/>
      <c r="G1372" s="59"/>
      <c r="H1372" s="71" t="n">
        <f aca="false">H1371/10</f>
        <v>223.14186</v>
      </c>
    </row>
    <row r="1373" customFormat="false" ht="15" hidden="false" customHeight="false" outlineLevel="0" collapsed="false">
      <c r="A1373" s="63"/>
      <c r="B1373" s="64"/>
      <c r="C1373" s="65"/>
      <c r="D1373" s="65"/>
      <c r="E1373" s="65"/>
      <c r="F1373" s="65"/>
      <c r="G1373" s="65" t="s">
        <v>172</v>
      </c>
      <c r="H1373" s="66" t="n">
        <f aca="false">ROUND(H1372,0)</f>
        <v>223</v>
      </c>
    </row>
    <row r="1374" customFormat="false" ht="15" hidden="false" customHeight="true" outlineLevel="0" collapsed="false">
      <c r="A1374" s="44"/>
      <c r="B1374" s="45" t="s">
        <v>408</v>
      </c>
      <c r="C1374" s="45"/>
      <c r="D1374" s="45"/>
      <c r="E1374" s="45"/>
      <c r="F1374" s="45"/>
      <c r="G1374" s="45"/>
      <c r="H1374" s="45"/>
    </row>
    <row r="1375" customFormat="false" ht="15" hidden="false" customHeight="false" outlineLevel="0" collapsed="false">
      <c r="A1375" s="80"/>
      <c r="B1375" s="81" t="s">
        <v>207</v>
      </c>
      <c r="C1375" s="82"/>
      <c r="D1375" s="82"/>
      <c r="E1375" s="83"/>
      <c r="F1375" s="82"/>
      <c r="G1375" s="82"/>
      <c r="H1375" s="82"/>
    </row>
    <row r="1376" customFormat="false" ht="14.25" hidden="false" customHeight="false" outlineLevel="0" collapsed="false">
      <c r="A1376" s="46" t="s">
        <v>138</v>
      </c>
      <c r="B1376" s="46" t="s">
        <v>139</v>
      </c>
      <c r="C1376" s="47"/>
      <c r="D1376" s="47"/>
      <c r="E1376" s="48"/>
      <c r="F1376" s="49"/>
      <c r="G1376" s="50"/>
      <c r="H1376" s="50"/>
    </row>
    <row r="1377" customFormat="false" ht="31.5" hidden="false" customHeight="false" outlineLevel="0" collapsed="false">
      <c r="A1377" s="51" t="n">
        <v>1</v>
      </c>
      <c r="B1377" s="79" t="s">
        <v>411</v>
      </c>
      <c r="C1377" s="53" t="n">
        <v>1</v>
      </c>
      <c r="D1377" s="54" t="s">
        <v>386</v>
      </c>
      <c r="E1377" s="55" t="n">
        <f aca="false">'Basic Rate of Material'!F309</f>
        <v>540</v>
      </c>
      <c r="F1377" s="53" t="n">
        <f aca="false">E1377/C1377</f>
        <v>540</v>
      </c>
      <c r="G1377" s="53" t="n">
        <v>5.85</v>
      </c>
      <c r="H1377" s="53" t="n">
        <f aca="false">F1377*G1377</f>
        <v>3159</v>
      </c>
    </row>
    <row r="1378" customFormat="false" ht="32.25" hidden="false" customHeight="true" outlineLevel="0" collapsed="false">
      <c r="A1378" s="51" t="n">
        <f aca="false">A1377+1</f>
        <v>2</v>
      </c>
      <c r="B1378" s="79" t="s">
        <v>412</v>
      </c>
      <c r="C1378" s="53" t="n">
        <v>1</v>
      </c>
      <c r="D1378" s="54" t="s">
        <v>11</v>
      </c>
      <c r="E1378" s="55" t="n">
        <f aca="false">'Basic Rate of Material'!F312</f>
        <v>2</v>
      </c>
      <c r="F1378" s="53" t="n">
        <f aca="false">E1378/C1378</f>
        <v>2</v>
      </c>
      <c r="G1378" s="53" t="n">
        <v>85</v>
      </c>
      <c r="H1378" s="53" t="n">
        <f aca="false">F1378*G1378</f>
        <v>170</v>
      </c>
    </row>
    <row r="1379" customFormat="false" ht="15.75" hidden="false" customHeight="false" outlineLevel="0" collapsed="false">
      <c r="A1379" s="51" t="n">
        <f aca="false">A1378+1</f>
        <v>3</v>
      </c>
      <c r="B1379" s="79" t="s">
        <v>149</v>
      </c>
      <c r="C1379" s="53" t="n">
        <v>1</v>
      </c>
      <c r="D1379" s="54" t="s">
        <v>11</v>
      </c>
      <c r="E1379" s="55" t="n">
        <f aca="false">'Basic Rate of Material'!F102</f>
        <v>0.3</v>
      </c>
      <c r="F1379" s="53" t="n">
        <f aca="false">E1379/C1379</f>
        <v>0.3</v>
      </c>
      <c r="G1379" s="53" t="n">
        <v>85</v>
      </c>
      <c r="H1379" s="53" t="n">
        <f aca="false">F1379*G1379</f>
        <v>25.5</v>
      </c>
    </row>
    <row r="1380" customFormat="false" ht="15" hidden="false" customHeight="false" outlineLevel="0" collapsed="false">
      <c r="A1380" s="51"/>
      <c r="B1380" s="52" t="s">
        <v>152</v>
      </c>
      <c r="C1380" s="53"/>
      <c r="D1380" s="56"/>
      <c r="E1380" s="55"/>
      <c r="F1380" s="53"/>
      <c r="G1380" s="53"/>
      <c r="H1380" s="53" t="n">
        <f aca="false">SUM(H1377:H1379)</f>
        <v>3354.5</v>
      </c>
    </row>
    <row r="1381" customFormat="false" ht="15" hidden="false" customHeight="false" outlineLevel="0" collapsed="false">
      <c r="A1381" s="58" t="s">
        <v>153</v>
      </c>
      <c r="B1381" s="57" t="s">
        <v>154</v>
      </c>
      <c r="C1381" s="59"/>
      <c r="D1381" s="54"/>
      <c r="E1381" s="60"/>
      <c r="F1381" s="59"/>
      <c r="G1381" s="59"/>
      <c r="H1381" s="53" t="n">
        <f aca="false">H1380*1%</f>
        <v>33.545</v>
      </c>
    </row>
    <row r="1382" customFormat="false" ht="15" hidden="false" customHeight="false" outlineLevel="0" collapsed="false">
      <c r="A1382" s="51"/>
      <c r="B1382" s="52" t="s">
        <v>155</v>
      </c>
      <c r="C1382" s="59"/>
      <c r="D1382" s="54"/>
      <c r="E1382" s="60"/>
      <c r="F1382" s="59"/>
      <c r="G1382" s="59"/>
      <c r="H1382" s="53" t="n">
        <f aca="false">H1380*1%</f>
        <v>33.545</v>
      </c>
    </row>
    <row r="1383" customFormat="false" ht="15" hidden="false" customHeight="false" outlineLevel="0" collapsed="false">
      <c r="A1383" s="51"/>
      <c r="B1383" s="57" t="s">
        <v>156</v>
      </c>
      <c r="C1383" s="59"/>
      <c r="D1383" s="54"/>
      <c r="E1383" s="60"/>
      <c r="F1383" s="59"/>
      <c r="G1383" s="59"/>
      <c r="H1383" s="53" t="n">
        <f aca="false">H1380*1%</f>
        <v>33.545</v>
      </c>
    </row>
    <row r="1384" customFormat="false" ht="15" hidden="false" customHeight="false" outlineLevel="0" collapsed="false">
      <c r="A1384" s="51"/>
      <c r="B1384" s="57" t="s">
        <v>157</v>
      </c>
      <c r="C1384" s="59"/>
      <c r="D1384" s="54"/>
      <c r="E1384" s="60"/>
      <c r="F1384" s="59"/>
      <c r="G1384" s="59"/>
      <c r="H1384" s="61" t="n">
        <f aca="false">SUM(H1381:H1383)</f>
        <v>100.635</v>
      </c>
    </row>
    <row r="1385" customFormat="false" ht="15" hidden="false" customHeight="false" outlineLevel="0" collapsed="false">
      <c r="A1385" s="58" t="s">
        <v>158</v>
      </c>
      <c r="B1385" s="57" t="s">
        <v>159</v>
      </c>
      <c r="C1385" s="59"/>
      <c r="D1385" s="54"/>
      <c r="E1385" s="60"/>
      <c r="F1385" s="59"/>
      <c r="G1385" s="59"/>
      <c r="H1385" s="53"/>
    </row>
    <row r="1386" customFormat="false" ht="15" hidden="false" customHeight="false" outlineLevel="0" collapsed="false">
      <c r="A1386" s="51"/>
      <c r="B1386" s="57" t="s">
        <v>160</v>
      </c>
      <c r="C1386" s="53" t="n">
        <v>1</v>
      </c>
      <c r="D1386" s="56" t="s">
        <v>161</v>
      </c>
      <c r="E1386" s="55" t="n">
        <f aca="false">F1386</f>
        <v>617</v>
      </c>
      <c r="F1386" s="53" t="n">
        <f aca="false">labour!C17</f>
        <v>617</v>
      </c>
      <c r="G1386" s="62" t="n">
        <v>0.75</v>
      </c>
      <c r="H1386" s="53" t="n">
        <f aca="false">G1386*F1386</f>
        <v>462.75</v>
      </c>
    </row>
    <row r="1387" customFormat="false" ht="15" hidden="false" customHeight="false" outlineLevel="0" collapsed="false">
      <c r="A1387" s="51"/>
      <c r="B1387" s="57" t="s">
        <v>393</v>
      </c>
      <c r="C1387" s="53" t="n">
        <v>1</v>
      </c>
      <c r="D1387" s="56" t="s">
        <v>161</v>
      </c>
      <c r="E1387" s="55" t="n">
        <f aca="false">F1387</f>
        <v>527</v>
      </c>
      <c r="F1387" s="53" t="n">
        <f aca="false">labour!C13</f>
        <v>527</v>
      </c>
      <c r="G1387" s="62" t="n">
        <v>0.5</v>
      </c>
      <c r="H1387" s="53" t="n">
        <f aca="false">G1387*F1387</f>
        <v>263.5</v>
      </c>
    </row>
    <row r="1388" customFormat="false" ht="15" hidden="false" customHeight="false" outlineLevel="0" collapsed="false">
      <c r="A1388" s="51"/>
      <c r="B1388" s="57" t="s">
        <v>163</v>
      </c>
      <c r="C1388" s="53" t="n">
        <v>1</v>
      </c>
      <c r="D1388" s="56" t="s">
        <v>161</v>
      </c>
      <c r="E1388" s="55" t="n">
        <f aca="false">F1388</f>
        <v>466</v>
      </c>
      <c r="F1388" s="53" t="n">
        <f aca="false">labour!C4</f>
        <v>466</v>
      </c>
      <c r="G1388" s="62" t="n">
        <v>1.25</v>
      </c>
      <c r="H1388" s="53" t="n">
        <f aca="false">G1388*F1388</f>
        <v>582.5</v>
      </c>
    </row>
    <row r="1389" customFormat="false" ht="15" hidden="false" customHeight="false" outlineLevel="0" collapsed="false">
      <c r="A1389" s="51"/>
      <c r="B1389" s="57" t="s">
        <v>164</v>
      </c>
      <c r="C1389" s="59"/>
      <c r="D1389" s="54"/>
      <c r="E1389" s="60"/>
      <c r="F1389" s="59"/>
      <c r="G1389" s="59"/>
      <c r="H1389" s="53" t="n">
        <f aca="false">SUM(H1386:H1388)</f>
        <v>1308.75</v>
      </c>
    </row>
    <row r="1390" customFormat="false" ht="15" hidden="false" customHeight="false" outlineLevel="0" collapsed="false">
      <c r="A1390" s="51"/>
      <c r="B1390" s="57" t="s">
        <v>165</v>
      </c>
      <c r="C1390" s="59"/>
      <c r="D1390" s="54"/>
      <c r="E1390" s="60"/>
      <c r="F1390" s="59"/>
      <c r="G1390" s="59"/>
      <c r="H1390" s="53" t="n">
        <f aca="false">H1389+H1384+H1380</f>
        <v>4763.885</v>
      </c>
    </row>
    <row r="1391" customFormat="false" ht="15" hidden="false" customHeight="false" outlineLevel="0" collapsed="false">
      <c r="A1391" s="58" t="s">
        <v>166</v>
      </c>
      <c r="B1391" s="57" t="s">
        <v>167</v>
      </c>
      <c r="C1391" s="59"/>
      <c r="D1391" s="54"/>
      <c r="E1391" s="60"/>
      <c r="F1391" s="59"/>
      <c r="G1391" s="59"/>
      <c r="H1391" s="53" t="n">
        <f aca="false">H1390*2.5%</f>
        <v>119.097125</v>
      </c>
    </row>
    <row r="1392" customFormat="false" ht="15" hidden="false" customHeight="false" outlineLevel="0" collapsed="false">
      <c r="A1392" s="58" t="s">
        <v>168</v>
      </c>
      <c r="B1392" s="57" t="s">
        <v>169</v>
      </c>
      <c r="C1392" s="59"/>
      <c r="D1392" s="54"/>
      <c r="E1392" s="60"/>
      <c r="F1392" s="59"/>
      <c r="G1392" s="59"/>
      <c r="H1392" s="53" t="n">
        <f aca="false">H1390*12.5%</f>
        <v>595.485625</v>
      </c>
    </row>
    <row r="1393" customFormat="false" ht="15" hidden="false" customHeight="false" outlineLevel="0" collapsed="false">
      <c r="A1393" s="58" t="s">
        <v>170</v>
      </c>
      <c r="B1393" s="57" t="s">
        <v>171</v>
      </c>
      <c r="C1393" s="59"/>
      <c r="D1393" s="54"/>
      <c r="E1393" s="60"/>
      <c r="F1393" s="59"/>
      <c r="G1393" s="59"/>
      <c r="H1393" s="53" t="n">
        <f aca="false">H1391+H1390+H1392</f>
        <v>5478.46775</v>
      </c>
    </row>
    <row r="1394" customFormat="false" ht="15" hidden="false" customHeight="false" outlineLevel="0" collapsed="false">
      <c r="A1394" s="58" t="s">
        <v>212</v>
      </c>
      <c r="B1394" s="57" t="s">
        <v>213</v>
      </c>
      <c r="C1394" s="59"/>
      <c r="D1394" s="54"/>
      <c r="E1394" s="70"/>
      <c r="F1394" s="59"/>
      <c r="G1394" s="59"/>
      <c r="H1394" s="71" t="n">
        <f aca="false">H1393/50</f>
        <v>109.569355</v>
      </c>
    </row>
    <row r="1395" customFormat="false" ht="15" hidden="false" customHeight="false" outlineLevel="0" collapsed="false">
      <c r="A1395" s="63"/>
      <c r="B1395" s="64"/>
      <c r="C1395" s="65"/>
      <c r="D1395" s="65"/>
      <c r="E1395" s="65"/>
      <c r="F1395" s="65"/>
      <c r="G1395" s="65" t="s">
        <v>172</v>
      </c>
      <c r="H1395" s="66" t="n">
        <f aca="false">ROUND(H1394,0)</f>
        <v>110</v>
      </c>
    </row>
    <row r="1396" customFormat="false" ht="15" hidden="false" customHeight="false" outlineLevel="0" collapsed="false">
      <c r="A1396" s="84"/>
      <c r="B1396" s="85"/>
      <c r="C1396" s="86"/>
      <c r="D1396" s="86"/>
      <c r="E1396" s="86"/>
      <c r="F1396" s="86"/>
      <c r="G1396" s="86"/>
      <c r="H1396" s="87"/>
    </row>
    <row r="1397" customFormat="false" ht="15" hidden="false" customHeight="false" outlineLevel="0" collapsed="false">
      <c r="A1397" s="84"/>
      <c r="B1397" s="85"/>
      <c r="C1397" s="86"/>
      <c r="D1397" s="86"/>
      <c r="E1397" s="86"/>
      <c r="F1397" s="86"/>
      <c r="G1397" s="86"/>
      <c r="H1397" s="87"/>
    </row>
    <row r="1398" customFormat="false" ht="15" hidden="false" customHeight="false" outlineLevel="0" collapsed="false">
      <c r="A1398" s="84"/>
      <c r="B1398" s="85"/>
      <c r="C1398" s="86"/>
      <c r="D1398" s="86"/>
      <c r="E1398" s="86"/>
      <c r="F1398" s="86"/>
      <c r="G1398" s="86"/>
      <c r="H1398" s="87"/>
    </row>
    <row r="1399" customFormat="false" ht="15" hidden="false" customHeight="false" outlineLevel="0" collapsed="false">
      <c r="A1399" s="84"/>
      <c r="B1399" s="85"/>
      <c r="C1399" s="86"/>
      <c r="D1399" s="86"/>
      <c r="E1399" s="86"/>
      <c r="F1399" s="86"/>
      <c r="G1399" s="86"/>
      <c r="H1399" s="87"/>
    </row>
    <row r="1400" customFormat="false" ht="15" hidden="false" customHeight="false" outlineLevel="0" collapsed="false">
      <c r="A1400" s="84"/>
      <c r="B1400" s="85"/>
      <c r="C1400" s="86"/>
      <c r="D1400" s="86"/>
      <c r="E1400" s="86"/>
      <c r="F1400" s="86"/>
      <c r="G1400" s="86"/>
      <c r="H1400" s="87"/>
    </row>
    <row r="1401" customFormat="false" ht="15" hidden="false" customHeight="false" outlineLevel="0" collapsed="false">
      <c r="A1401" s="84"/>
      <c r="B1401" s="85"/>
      <c r="C1401" s="86"/>
      <c r="D1401" s="86"/>
      <c r="E1401" s="86"/>
      <c r="F1401" s="86"/>
      <c r="G1401" s="86"/>
      <c r="H1401" s="87"/>
    </row>
    <row r="1402" customFormat="false" ht="15" hidden="false" customHeight="false" outlineLevel="0" collapsed="false">
      <c r="A1402" s="84"/>
      <c r="B1402" s="85"/>
      <c r="C1402" s="86"/>
      <c r="D1402" s="86"/>
      <c r="E1402" s="86"/>
      <c r="F1402" s="86"/>
      <c r="G1402" s="86"/>
      <c r="H1402" s="87"/>
    </row>
    <row r="1403" customFormat="false" ht="15" hidden="false" customHeight="false" outlineLevel="0" collapsed="false">
      <c r="A1403" s="84"/>
      <c r="B1403" s="85"/>
      <c r="C1403" s="86"/>
      <c r="D1403" s="86"/>
      <c r="E1403" s="86"/>
      <c r="F1403" s="86"/>
      <c r="G1403" s="86"/>
      <c r="H1403" s="87"/>
    </row>
    <row r="1404" customFormat="false" ht="15" hidden="false" customHeight="false" outlineLevel="0" collapsed="false">
      <c r="A1404" s="84"/>
      <c r="B1404" s="85"/>
      <c r="C1404" s="86"/>
      <c r="D1404" s="86"/>
      <c r="E1404" s="86"/>
      <c r="F1404" s="86"/>
      <c r="G1404" s="86"/>
      <c r="H1404" s="87"/>
    </row>
    <row r="1405" customFormat="false" ht="15" hidden="false" customHeight="false" outlineLevel="0" collapsed="false">
      <c r="A1405" s="84"/>
      <c r="B1405" s="85"/>
      <c r="C1405" s="86"/>
      <c r="D1405" s="86"/>
      <c r="E1405" s="86"/>
      <c r="F1405" s="86"/>
      <c r="G1405" s="86"/>
      <c r="H1405" s="87"/>
    </row>
    <row r="1406" customFormat="false" ht="15" hidden="false" customHeight="false" outlineLevel="0" collapsed="false">
      <c r="A1406" s="84"/>
      <c r="B1406" s="85"/>
      <c r="C1406" s="86"/>
      <c r="D1406" s="86"/>
      <c r="E1406" s="86"/>
      <c r="F1406" s="86"/>
      <c r="G1406" s="86"/>
      <c r="H1406" s="87"/>
    </row>
    <row r="1407" customFormat="false" ht="15" hidden="false" customHeight="false" outlineLevel="0" collapsed="false">
      <c r="A1407" s="84"/>
      <c r="B1407" s="85"/>
      <c r="C1407" s="86"/>
      <c r="D1407" s="86"/>
      <c r="E1407" s="86"/>
      <c r="F1407" s="86"/>
      <c r="G1407" s="86"/>
      <c r="H1407" s="87"/>
    </row>
    <row r="1408" customFormat="false" ht="15" hidden="false" customHeight="false" outlineLevel="0" collapsed="false">
      <c r="A1408" s="84"/>
      <c r="B1408" s="85"/>
      <c r="C1408" s="86"/>
      <c r="D1408" s="86"/>
      <c r="E1408" s="86"/>
      <c r="F1408" s="86"/>
      <c r="G1408" s="86"/>
      <c r="H1408" s="87"/>
    </row>
    <row r="1409" customFormat="false" ht="15" hidden="false" customHeight="false" outlineLevel="0" collapsed="false">
      <c r="A1409" s="84"/>
      <c r="B1409" s="85"/>
      <c r="C1409" s="86"/>
      <c r="D1409" s="86"/>
      <c r="E1409" s="86"/>
      <c r="F1409" s="86"/>
      <c r="G1409" s="86"/>
      <c r="H1409" s="87"/>
    </row>
    <row r="1410" customFormat="false" ht="15" hidden="false" customHeight="false" outlineLevel="0" collapsed="false">
      <c r="A1410" s="84"/>
      <c r="B1410" s="85"/>
      <c r="C1410" s="86"/>
      <c r="D1410" s="86"/>
      <c r="E1410" s="86"/>
      <c r="F1410" s="86"/>
      <c r="G1410" s="86"/>
      <c r="H1410" s="87"/>
    </row>
    <row r="1411" customFormat="false" ht="15" hidden="false" customHeight="false" outlineLevel="0" collapsed="false">
      <c r="A1411" s="84"/>
      <c r="B1411" s="85"/>
      <c r="C1411" s="86"/>
      <c r="D1411" s="86"/>
      <c r="E1411" s="86"/>
      <c r="F1411" s="86"/>
      <c r="G1411" s="86"/>
      <c r="H1411" s="87"/>
    </row>
    <row r="1412" customFormat="false" ht="15" hidden="false" customHeight="false" outlineLevel="0" collapsed="false">
      <c r="A1412" s="84"/>
      <c r="B1412" s="85"/>
      <c r="C1412" s="86"/>
      <c r="D1412" s="86"/>
      <c r="E1412" s="86"/>
      <c r="F1412" s="86"/>
      <c r="G1412" s="86"/>
      <c r="H1412" s="87"/>
    </row>
    <row r="1413" customFormat="false" ht="15" hidden="false" customHeight="false" outlineLevel="0" collapsed="false">
      <c r="A1413" s="84"/>
      <c r="B1413" s="85"/>
      <c r="C1413" s="86"/>
      <c r="D1413" s="86"/>
      <c r="E1413" s="86"/>
      <c r="F1413" s="86"/>
      <c r="G1413" s="86"/>
      <c r="H1413" s="87"/>
    </row>
    <row r="1414" customFormat="false" ht="15" hidden="false" customHeight="false" outlineLevel="0" collapsed="false">
      <c r="A1414" s="84"/>
      <c r="B1414" s="85"/>
      <c r="C1414" s="86"/>
      <c r="D1414" s="86"/>
      <c r="E1414" s="86"/>
      <c r="F1414" s="86"/>
      <c r="G1414" s="86"/>
      <c r="H1414" s="87"/>
    </row>
    <row r="1415" customFormat="false" ht="15" hidden="false" customHeight="false" outlineLevel="0" collapsed="false">
      <c r="A1415" s="84"/>
      <c r="B1415" s="85"/>
      <c r="C1415" s="86"/>
      <c r="D1415" s="86"/>
      <c r="E1415" s="86"/>
      <c r="F1415" s="86"/>
      <c r="G1415" s="86"/>
      <c r="H1415" s="87"/>
    </row>
    <row r="1416" customFormat="false" ht="15" hidden="false" customHeight="false" outlineLevel="0" collapsed="false">
      <c r="A1416" s="84"/>
      <c r="B1416" s="85"/>
      <c r="C1416" s="86"/>
      <c r="D1416" s="86"/>
      <c r="E1416" s="86"/>
      <c r="F1416" s="86"/>
      <c r="G1416" s="86"/>
      <c r="H1416" s="87"/>
    </row>
    <row r="1417" customFormat="false" ht="15" hidden="false" customHeight="false" outlineLevel="0" collapsed="false">
      <c r="A1417" s="84"/>
      <c r="B1417" s="85"/>
      <c r="C1417" s="86"/>
      <c r="D1417" s="86"/>
      <c r="E1417" s="86"/>
      <c r="F1417" s="86"/>
      <c r="G1417" s="86"/>
      <c r="H1417" s="87"/>
    </row>
    <row r="1418" customFormat="false" ht="15" hidden="false" customHeight="false" outlineLevel="0" collapsed="false">
      <c r="A1418" s="84"/>
      <c r="B1418" s="85"/>
      <c r="C1418" s="86"/>
      <c r="D1418" s="86"/>
      <c r="E1418" s="86"/>
      <c r="F1418" s="86"/>
      <c r="G1418" s="86"/>
      <c r="H1418" s="87"/>
    </row>
    <row r="1419" customFormat="false" ht="15" hidden="false" customHeight="false" outlineLevel="0" collapsed="false">
      <c r="A1419" s="84"/>
      <c r="B1419" s="85"/>
      <c r="C1419" s="86"/>
      <c r="D1419" s="86"/>
      <c r="E1419" s="86"/>
      <c r="F1419" s="86"/>
      <c r="G1419" s="86"/>
      <c r="H1419" s="87"/>
    </row>
    <row r="1420" customFormat="false" ht="15" hidden="false" customHeight="false" outlineLevel="0" collapsed="false">
      <c r="A1420" s="84"/>
      <c r="B1420" s="85"/>
      <c r="C1420" s="86"/>
      <c r="D1420" s="86"/>
      <c r="E1420" s="86"/>
      <c r="F1420" s="86"/>
      <c r="G1420" s="86"/>
      <c r="H1420" s="87"/>
    </row>
    <row r="1421" customFormat="false" ht="15" hidden="false" customHeight="false" outlineLevel="0" collapsed="false">
      <c r="A1421" s="84"/>
      <c r="B1421" s="85"/>
      <c r="C1421" s="86"/>
      <c r="D1421" s="86"/>
      <c r="E1421" s="86"/>
      <c r="F1421" s="86"/>
      <c r="G1421" s="86"/>
      <c r="H1421" s="87"/>
    </row>
    <row r="1422" customFormat="false" ht="15" hidden="false" customHeight="false" outlineLevel="0" collapsed="false">
      <c r="A1422" s="84"/>
      <c r="B1422" s="85"/>
      <c r="C1422" s="86"/>
      <c r="D1422" s="86"/>
      <c r="E1422" s="86"/>
      <c r="F1422" s="86"/>
      <c r="G1422" s="86"/>
      <c r="H1422" s="87"/>
    </row>
    <row r="1423" customFormat="false" ht="15" hidden="false" customHeight="false" outlineLevel="0" collapsed="false">
      <c r="A1423" s="84"/>
      <c r="B1423" s="85"/>
      <c r="C1423" s="86"/>
      <c r="D1423" s="86"/>
      <c r="E1423" s="86"/>
      <c r="F1423" s="86"/>
      <c r="G1423" s="86"/>
      <c r="H1423" s="87"/>
    </row>
    <row r="1424" customFormat="false" ht="15" hidden="false" customHeight="false" outlineLevel="0" collapsed="false">
      <c r="A1424" s="84"/>
      <c r="B1424" s="85"/>
      <c r="C1424" s="86"/>
      <c r="D1424" s="86"/>
      <c r="E1424" s="86"/>
      <c r="F1424" s="86"/>
      <c r="G1424" s="86"/>
      <c r="H1424" s="87"/>
    </row>
    <row r="1425" customFormat="false" ht="15" hidden="false" customHeight="false" outlineLevel="0" collapsed="false">
      <c r="A1425" s="84"/>
      <c r="B1425" s="85"/>
      <c r="C1425" s="86"/>
      <c r="D1425" s="86"/>
      <c r="E1425" s="86"/>
      <c r="F1425" s="86"/>
      <c r="G1425" s="86"/>
      <c r="H1425" s="87"/>
    </row>
    <row r="1426" customFormat="false" ht="15" hidden="false" customHeight="false" outlineLevel="0" collapsed="false">
      <c r="A1426" s="84"/>
      <c r="B1426" s="85"/>
      <c r="C1426" s="86"/>
      <c r="D1426" s="86"/>
      <c r="E1426" s="86"/>
      <c r="F1426" s="86"/>
      <c r="G1426" s="86"/>
      <c r="H1426" s="87"/>
    </row>
    <row r="1427" customFormat="false" ht="15" hidden="false" customHeight="false" outlineLevel="0" collapsed="false">
      <c r="A1427" s="84"/>
      <c r="B1427" s="85"/>
      <c r="C1427" s="86"/>
      <c r="D1427" s="86"/>
      <c r="E1427" s="86"/>
      <c r="F1427" s="86"/>
      <c r="G1427" s="86"/>
      <c r="H1427" s="87"/>
    </row>
    <row r="1428" customFormat="false" ht="15" hidden="false" customHeight="false" outlineLevel="0" collapsed="false">
      <c r="A1428" s="84"/>
      <c r="B1428" s="85"/>
      <c r="C1428" s="86"/>
      <c r="D1428" s="86"/>
      <c r="E1428" s="86"/>
      <c r="F1428" s="86"/>
      <c r="G1428" s="86"/>
      <c r="H1428" s="87"/>
    </row>
    <row r="1429" customFormat="false" ht="15" hidden="false" customHeight="false" outlineLevel="0" collapsed="false">
      <c r="A1429" s="84"/>
      <c r="B1429" s="85"/>
      <c r="C1429" s="86"/>
      <c r="D1429" s="86"/>
      <c r="E1429" s="86"/>
      <c r="F1429" s="86"/>
      <c r="G1429" s="86"/>
      <c r="H1429" s="87"/>
    </row>
    <row r="1430" customFormat="false" ht="15" hidden="false" customHeight="false" outlineLevel="0" collapsed="false">
      <c r="A1430" s="84"/>
      <c r="B1430" s="85"/>
      <c r="C1430" s="86"/>
      <c r="D1430" s="86"/>
      <c r="E1430" s="86"/>
      <c r="F1430" s="86"/>
      <c r="G1430" s="86"/>
      <c r="H1430" s="87"/>
    </row>
    <row r="1431" customFormat="false" ht="15" hidden="false" customHeight="false" outlineLevel="0" collapsed="false">
      <c r="A1431" s="84"/>
      <c r="B1431" s="85"/>
      <c r="C1431" s="86"/>
      <c r="D1431" s="86"/>
      <c r="E1431" s="86"/>
      <c r="F1431" s="86"/>
      <c r="G1431" s="86"/>
      <c r="H1431" s="87"/>
    </row>
    <row r="1432" customFormat="false" ht="15" hidden="false" customHeight="false" outlineLevel="0" collapsed="false">
      <c r="A1432" s="84"/>
      <c r="B1432" s="85"/>
      <c r="C1432" s="86"/>
      <c r="D1432" s="86"/>
      <c r="E1432" s="86"/>
      <c r="F1432" s="86"/>
      <c r="G1432" s="86"/>
      <c r="H1432" s="87"/>
    </row>
    <row r="1433" customFormat="false" ht="15" hidden="false" customHeight="false" outlineLevel="0" collapsed="false">
      <c r="A1433" s="84"/>
      <c r="B1433" s="85"/>
      <c r="C1433" s="86"/>
      <c r="D1433" s="86"/>
      <c r="E1433" s="86"/>
      <c r="F1433" s="86"/>
      <c r="G1433" s="86"/>
      <c r="H1433" s="87"/>
    </row>
    <row r="1434" customFormat="false" ht="15" hidden="false" customHeight="false" outlineLevel="0" collapsed="false">
      <c r="A1434" s="84"/>
      <c r="B1434" s="85"/>
      <c r="C1434" s="86"/>
      <c r="D1434" s="86"/>
      <c r="E1434" s="86"/>
      <c r="F1434" s="86"/>
      <c r="G1434" s="86"/>
      <c r="H1434" s="87"/>
    </row>
    <row r="1435" customFormat="false" ht="15" hidden="false" customHeight="false" outlineLevel="0" collapsed="false">
      <c r="A1435" s="84"/>
      <c r="B1435" s="85"/>
      <c r="C1435" s="86"/>
      <c r="D1435" s="86"/>
      <c r="E1435" s="86"/>
      <c r="F1435" s="86"/>
      <c r="G1435" s="86"/>
      <c r="H1435" s="87"/>
    </row>
    <row r="1436" customFormat="false" ht="15" hidden="false" customHeight="false" outlineLevel="0" collapsed="false">
      <c r="A1436" s="84"/>
      <c r="B1436" s="85"/>
      <c r="C1436" s="86"/>
      <c r="D1436" s="86"/>
      <c r="E1436" s="86"/>
      <c r="F1436" s="86"/>
      <c r="G1436" s="86"/>
      <c r="H1436" s="87"/>
    </row>
    <row r="1437" customFormat="false" ht="15" hidden="false" customHeight="false" outlineLevel="0" collapsed="false">
      <c r="A1437" s="84"/>
      <c r="B1437" s="85"/>
      <c r="C1437" s="86"/>
      <c r="D1437" s="86"/>
      <c r="E1437" s="86"/>
      <c r="F1437" s="86"/>
      <c r="G1437" s="86"/>
      <c r="H1437" s="87"/>
    </row>
    <row r="1438" customFormat="false" ht="15" hidden="false" customHeight="false" outlineLevel="0" collapsed="false">
      <c r="A1438" s="84"/>
      <c r="B1438" s="85"/>
      <c r="C1438" s="86"/>
      <c r="D1438" s="86"/>
      <c r="E1438" s="86"/>
      <c r="F1438" s="86"/>
      <c r="G1438" s="86"/>
      <c r="H1438" s="87"/>
    </row>
    <row r="1439" customFormat="false" ht="15" hidden="false" customHeight="false" outlineLevel="0" collapsed="false">
      <c r="A1439" s="84"/>
      <c r="B1439" s="85"/>
      <c r="C1439" s="86"/>
      <c r="D1439" s="86"/>
      <c r="E1439" s="86"/>
      <c r="F1439" s="86"/>
      <c r="G1439" s="86"/>
      <c r="H1439" s="87"/>
    </row>
    <row r="1440" customFormat="false" ht="15" hidden="false" customHeight="false" outlineLevel="0" collapsed="false">
      <c r="A1440" s="84"/>
      <c r="B1440" s="85"/>
      <c r="C1440" s="86"/>
      <c r="D1440" s="86"/>
      <c r="E1440" s="86"/>
      <c r="F1440" s="86"/>
      <c r="G1440" s="86"/>
      <c r="H1440" s="87"/>
    </row>
    <row r="1441" customFormat="false" ht="15" hidden="false" customHeight="false" outlineLevel="0" collapsed="false">
      <c r="A1441" s="84"/>
      <c r="B1441" s="85"/>
      <c r="C1441" s="86"/>
      <c r="D1441" s="86"/>
      <c r="E1441" s="86"/>
      <c r="F1441" s="86"/>
      <c r="G1441" s="86"/>
      <c r="H1441" s="87"/>
    </row>
    <row r="1442" customFormat="false" ht="15" hidden="false" customHeight="false" outlineLevel="0" collapsed="false">
      <c r="A1442" s="84"/>
      <c r="B1442" s="85"/>
      <c r="C1442" s="86"/>
      <c r="D1442" s="86"/>
      <c r="E1442" s="86"/>
      <c r="F1442" s="86"/>
      <c r="G1442" s="86"/>
      <c r="H1442" s="87"/>
    </row>
    <row r="1443" customFormat="false" ht="15" hidden="false" customHeight="false" outlineLevel="0" collapsed="false">
      <c r="A1443" s="84"/>
      <c r="B1443" s="85"/>
      <c r="C1443" s="86"/>
      <c r="D1443" s="86"/>
      <c r="E1443" s="86"/>
      <c r="F1443" s="86"/>
      <c r="G1443" s="86"/>
      <c r="H1443" s="87"/>
    </row>
    <row r="1444" customFormat="false" ht="15" hidden="false" customHeight="false" outlineLevel="0" collapsed="false">
      <c r="A1444" s="84"/>
      <c r="B1444" s="85"/>
      <c r="C1444" s="86"/>
      <c r="D1444" s="86"/>
      <c r="E1444" s="86"/>
      <c r="F1444" s="86"/>
      <c r="G1444" s="86"/>
      <c r="H1444" s="87"/>
    </row>
    <row r="1445" customFormat="false" ht="15" hidden="false" customHeight="false" outlineLevel="0" collapsed="false">
      <c r="A1445" s="84"/>
      <c r="B1445" s="85"/>
      <c r="C1445" s="86"/>
      <c r="D1445" s="86"/>
      <c r="E1445" s="86"/>
      <c r="F1445" s="86"/>
      <c r="G1445" s="86"/>
      <c r="H1445" s="87"/>
    </row>
    <row r="1446" customFormat="false" ht="15" hidden="false" customHeight="false" outlineLevel="0" collapsed="false">
      <c r="A1446" s="84"/>
      <c r="B1446" s="85"/>
      <c r="C1446" s="86"/>
      <c r="D1446" s="86"/>
      <c r="E1446" s="86"/>
      <c r="F1446" s="86"/>
      <c r="G1446" s="86"/>
      <c r="H1446" s="87"/>
    </row>
    <row r="1447" customFormat="false" ht="15" hidden="false" customHeight="false" outlineLevel="0" collapsed="false">
      <c r="A1447" s="84"/>
      <c r="B1447" s="85"/>
      <c r="C1447" s="86"/>
      <c r="D1447" s="86"/>
      <c r="E1447" s="86"/>
      <c r="F1447" s="86"/>
      <c r="G1447" s="86"/>
      <c r="H1447" s="87"/>
    </row>
    <row r="1448" customFormat="false" ht="15" hidden="false" customHeight="false" outlineLevel="0" collapsed="false">
      <c r="A1448" s="84"/>
      <c r="B1448" s="85"/>
      <c r="C1448" s="86"/>
      <c r="D1448" s="86"/>
      <c r="E1448" s="86"/>
      <c r="F1448" s="86"/>
      <c r="G1448" s="86"/>
      <c r="H1448" s="87"/>
    </row>
    <row r="1449" customFormat="false" ht="15" hidden="false" customHeight="false" outlineLevel="0" collapsed="false">
      <c r="A1449" s="84"/>
      <c r="B1449" s="85"/>
      <c r="C1449" s="86"/>
      <c r="D1449" s="86"/>
      <c r="E1449" s="86"/>
      <c r="F1449" s="86"/>
      <c r="G1449" s="86"/>
      <c r="H1449" s="87"/>
    </row>
    <row r="1450" customFormat="false" ht="15" hidden="false" customHeight="false" outlineLevel="0" collapsed="false">
      <c r="A1450" s="84"/>
      <c r="B1450" s="85"/>
      <c r="C1450" s="86"/>
      <c r="D1450" s="86"/>
      <c r="E1450" s="86"/>
      <c r="F1450" s="86"/>
      <c r="G1450" s="86"/>
      <c r="H1450" s="87"/>
    </row>
    <row r="1451" customFormat="false" ht="15" hidden="false" customHeight="false" outlineLevel="0" collapsed="false">
      <c r="A1451" s="84"/>
      <c r="B1451" s="85"/>
      <c r="C1451" s="86"/>
      <c r="D1451" s="86"/>
      <c r="E1451" s="86"/>
      <c r="F1451" s="86"/>
      <c r="G1451" s="86"/>
      <c r="H1451" s="87"/>
    </row>
    <row r="1452" customFormat="false" ht="15" hidden="false" customHeight="false" outlineLevel="0" collapsed="false">
      <c r="A1452" s="84"/>
      <c r="B1452" s="85"/>
      <c r="C1452" s="86"/>
      <c r="D1452" s="86"/>
      <c r="E1452" s="86"/>
      <c r="F1452" s="86"/>
      <c r="G1452" s="86"/>
      <c r="H1452" s="87"/>
    </row>
    <row r="1453" customFormat="false" ht="15" hidden="false" customHeight="false" outlineLevel="0" collapsed="false">
      <c r="A1453" s="84"/>
      <c r="B1453" s="85"/>
      <c r="C1453" s="86"/>
      <c r="D1453" s="86"/>
      <c r="E1453" s="86"/>
      <c r="F1453" s="86"/>
      <c r="G1453" s="86"/>
      <c r="H1453" s="87"/>
    </row>
    <row r="1454" customFormat="false" ht="14.25" hidden="false" customHeight="false" outlineLevel="0" collapsed="false">
      <c r="A1454" s="46" t="s">
        <v>138</v>
      </c>
      <c r="B1454" s="46" t="s">
        <v>139</v>
      </c>
      <c r="C1454" s="47"/>
      <c r="D1454" s="47"/>
      <c r="E1454" s="49"/>
      <c r="F1454" s="49"/>
      <c r="G1454" s="50"/>
      <c r="H1454" s="50"/>
    </row>
    <row r="1455" customFormat="false" ht="30" hidden="false" customHeight="true" outlineLevel="0" collapsed="false">
      <c r="A1455" s="51" t="n">
        <v>1</v>
      </c>
      <c r="B1455" s="52" t="s">
        <v>413</v>
      </c>
      <c r="C1455" s="54" t="n">
        <v>1</v>
      </c>
      <c r="D1455" s="54" t="s">
        <v>141</v>
      </c>
      <c r="E1455" s="56" t="n">
        <v>95</v>
      </c>
      <c r="F1455" s="56" t="n">
        <f aca="false">E1455/C1455</f>
        <v>95</v>
      </c>
      <c r="G1455" s="54" t="n">
        <v>1</v>
      </c>
      <c r="H1455" s="56" t="n">
        <f aca="false">F1455*G1455</f>
        <v>95</v>
      </c>
    </row>
    <row r="1456" customFormat="false" ht="15" hidden="false" customHeight="false" outlineLevel="0" collapsed="false">
      <c r="A1456" s="51"/>
      <c r="B1456" s="52" t="s">
        <v>414</v>
      </c>
      <c r="C1456" s="54" t="n">
        <v>100</v>
      </c>
      <c r="D1456" s="54" t="s">
        <v>95</v>
      </c>
      <c r="E1456" s="56" t="n">
        <v>50</v>
      </c>
      <c r="F1456" s="56" t="n">
        <v>0.5</v>
      </c>
      <c r="G1456" s="54" t="n">
        <v>2</v>
      </c>
      <c r="H1456" s="56" t="n">
        <f aca="false">G1456*F1456</f>
        <v>1</v>
      </c>
    </row>
    <row r="1457" customFormat="false" ht="15" hidden="false" customHeight="false" outlineLevel="0" collapsed="false">
      <c r="A1457" s="51"/>
      <c r="B1457" s="57" t="s">
        <v>152</v>
      </c>
      <c r="C1457" s="54"/>
      <c r="D1457" s="54"/>
      <c r="E1457" s="54"/>
      <c r="F1457" s="54"/>
      <c r="G1457" s="54"/>
      <c r="H1457" s="56" t="n">
        <f aca="false">SUM(H1455:H1456)</f>
        <v>96</v>
      </c>
    </row>
    <row r="1458" customFormat="false" ht="27.75" hidden="false" customHeight="true" outlineLevel="0" collapsed="false">
      <c r="A1458" s="51" t="s">
        <v>153</v>
      </c>
      <c r="B1458" s="57" t="s">
        <v>211</v>
      </c>
      <c r="C1458" s="54"/>
      <c r="D1458" s="54"/>
      <c r="E1458" s="54"/>
      <c r="F1458" s="54"/>
      <c r="G1458" s="54"/>
      <c r="H1458" s="54" t="n">
        <f aca="false">H1457*1%</f>
        <v>0.96</v>
      </c>
    </row>
    <row r="1459" customFormat="false" ht="15" hidden="false" customHeight="false" outlineLevel="0" collapsed="false">
      <c r="A1459" s="51"/>
      <c r="B1459" s="57" t="s">
        <v>156</v>
      </c>
      <c r="C1459" s="54"/>
      <c r="D1459" s="54"/>
      <c r="E1459" s="54"/>
      <c r="F1459" s="54"/>
      <c r="G1459" s="54"/>
      <c r="H1459" s="54" t="n">
        <f aca="false">H1457*1%</f>
        <v>0.96</v>
      </c>
    </row>
    <row r="1460" customFormat="false" ht="16.5" hidden="false" customHeight="true" outlineLevel="0" collapsed="false">
      <c r="A1460" s="51"/>
      <c r="B1460" s="57" t="s">
        <v>157</v>
      </c>
      <c r="C1460" s="54"/>
      <c r="D1460" s="54"/>
      <c r="E1460" s="54"/>
      <c r="F1460" s="54"/>
      <c r="G1460" s="54"/>
      <c r="H1460" s="88" t="n">
        <f aca="false">SUM(H1458:H1459)</f>
        <v>1.92</v>
      </c>
    </row>
    <row r="1461" customFormat="false" ht="15" hidden="false" customHeight="false" outlineLevel="0" collapsed="false">
      <c r="A1461" s="51" t="s">
        <v>158</v>
      </c>
      <c r="B1461" s="57" t="s">
        <v>159</v>
      </c>
      <c r="C1461" s="54"/>
      <c r="D1461" s="54"/>
      <c r="E1461" s="54"/>
      <c r="F1461" s="54"/>
      <c r="G1461" s="54"/>
      <c r="H1461" s="54"/>
    </row>
    <row r="1462" customFormat="false" ht="15" hidden="false" customHeight="false" outlineLevel="0" collapsed="false">
      <c r="A1462" s="51"/>
      <c r="B1462" s="57" t="s">
        <v>415</v>
      </c>
      <c r="C1462" s="54" t="n">
        <v>1</v>
      </c>
      <c r="D1462" s="54" t="s">
        <v>161</v>
      </c>
      <c r="E1462" s="54" t="n">
        <f aca="false">F1462</f>
        <v>273.5</v>
      </c>
      <c r="F1462" s="54" t="n">
        <v>273.5</v>
      </c>
      <c r="G1462" s="54" t="n">
        <v>0.05</v>
      </c>
      <c r="H1462" s="56" t="n">
        <f aca="false">G1462*F1462</f>
        <v>13.675</v>
      </c>
    </row>
    <row r="1463" customFormat="false" ht="15" hidden="false" customHeight="false" outlineLevel="0" collapsed="false">
      <c r="A1463" s="51"/>
      <c r="B1463" s="57" t="s">
        <v>416</v>
      </c>
      <c r="C1463" s="54" t="n">
        <v>1</v>
      </c>
      <c r="D1463" s="54" t="s">
        <v>161</v>
      </c>
      <c r="E1463" s="54" t="n">
        <f aca="false">F1463</f>
        <v>213.5</v>
      </c>
      <c r="F1463" s="54" t="n">
        <v>213.5</v>
      </c>
      <c r="G1463" s="54" t="n">
        <v>0.05</v>
      </c>
      <c r="H1463" s="56" t="n">
        <f aca="false">G1463*F1463</f>
        <v>10.675</v>
      </c>
    </row>
    <row r="1464" customFormat="false" ht="15" hidden="false" customHeight="false" outlineLevel="0" collapsed="false">
      <c r="A1464" s="51"/>
      <c r="B1464" s="57" t="s">
        <v>164</v>
      </c>
      <c r="C1464" s="54"/>
      <c r="D1464" s="54"/>
      <c r="E1464" s="54"/>
      <c r="F1464" s="54"/>
      <c r="G1464" s="54"/>
      <c r="H1464" s="56" t="n">
        <f aca="false">SUM(H1462:H1463)</f>
        <v>24.35</v>
      </c>
    </row>
    <row r="1465" customFormat="false" ht="15" hidden="false" customHeight="false" outlineLevel="0" collapsed="false">
      <c r="A1465" s="51"/>
      <c r="B1465" s="57" t="s">
        <v>165</v>
      </c>
      <c r="C1465" s="54"/>
      <c r="D1465" s="54"/>
      <c r="E1465" s="54"/>
      <c r="F1465" s="54"/>
      <c r="G1465" s="54"/>
      <c r="H1465" s="56" t="n">
        <f aca="false">H1464+H1460+H1457</f>
        <v>122.27</v>
      </c>
    </row>
    <row r="1466" customFormat="false" ht="15" hidden="false" customHeight="true" outlineLevel="0" collapsed="false">
      <c r="A1466" s="51" t="s">
        <v>166</v>
      </c>
      <c r="B1466" s="57" t="s">
        <v>417</v>
      </c>
      <c r="C1466" s="54"/>
      <c r="D1466" s="54"/>
      <c r="E1466" s="54"/>
      <c r="F1466" s="54"/>
      <c r="G1466" s="54"/>
      <c r="H1466" s="56" t="n">
        <f aca="false">H1465*10%</f>
        <v>12.227</v>
      </c>
    </row>
    <row r="1467" customFormat="false" ht="15" hidden="false" customHeight="false" outlineLevel="0" collapsed="false">
      <c r="A1467" s="51" t="s">
        <v>168</v>
      </c>
      <c r="B1467" s="57" t="s">
        <v>418</v>
      </c>
      <c r="C1467" s="54"/>
      <c r="D1467" s="54"/>
      <c r="E1467" s="54"/>
      <c r="F1467" s="54"/>
      <c r="G1467" s="54"/>
      <c r="H1467" s="56" t="n">
        <f aca="false">H1466+H1465</f>
        <v>134.497</v>
      </c>
    </row>
    <row r="1468" customFormat="false" ht="15" hidden="false" customHeight="true" outlineLevel="0" collapsed="false">
      <c r="A1468" s="51" t="s">
        <v>170</v>
      </c>
      <c r="B1468" s="57" t="s">
        <v>419</v>
      </c>
      <c r="C1468" s="54"/>
      <c r="D1468" s="54"/>
      <c r="E1468" s="54"/>
      <c r="F1468" s="54"/>
      <c r="G1468" s="54"/>
      <c r="H1468" s="56" t="n">
        <f aca="false">H1467/100</f>
        <v>1.34497</v>
      </c>
    </row>
    <row r="1469" customFormat="false" ht="15" hidden="false" customHeight="false" outlineLevel="0" collapsed="false">
      <c r="A1469" s="51"/>
      <c r="B1469" s="57" t="s">
        <v>420</v>
      </c>
      <c r="C1469" s="54"/>
      <c r="D1469" s="54"/>
      <c r="E1469" s="54"/>
      <c r="F1469" s="54"/>
      <c r="G1469" s="54"/>
      <c r="H1469" s="56" t="n">
        <f aca="false">H1468+H1467</f>
        <v>135.84197</v>
      </c>
    </row>
    <row r="1470" customFormat="false" ht="15" hidden="false" customHeight="false" outlineLevel="0" collapsed="false">
      <c r="A1470" s="51"/>
      <c r="B1470" s="57"/>
      <c r="C1470" s="54"/>
      <c r="D1470" s="54"/>
      <c r="E1470" s="54"/>
      <c r="F1470" s="54"/>
      <c r="G1470" s="54" t="s">
        <v>421</v>
      </c>
      <c r="H1470" s="89" t="n">
        <v>136</v>
      </c>
    </row>
    <row r="1471" customFormat="false" ht="30" hidden="false" customHeight="true" outlineLevel="0" collapsed="false">
      <c r="A1471" s="41"/>
      <c r="B1471" s="90" t="s">
        <v>422</v>
      </c>
      <c r="C1471" s="90"/>
      <c r="D1471" s="90"/>
      <c r="E1471" s="90"/>
      <c r="F1471" s="90"/>
      <c r="G1471" s="90"/>
      <c r="H1471" s="90"/>
    </row>
    <row r="1472" customFormat="false" ht="14.25" hidden="false" customHeight="false" outlineLevel="0" collapsed="false">
      <c r="A1472" s="46" t="s">
        <v>138</v>
      </c>
      <c r="B1472" s="46" t="s">
        <v>139</v>
      </c>
      <c r="C1472" s="47"/>
      <c r="D1472" s="47"/>
      <c r="E1472" s="49"/>
      <c r="F1472" s="49"/>
      <c r="G1472" s="50"/>
      <c r="H1472" s="50"/>
    </row>
    <row r="1473" customFormat="false" ht="30" hidden="false" customHeight="false" outlineLevel="0" collapsed="false">
      <c r="A1473" s="51" t="n">
        <v>1</v>
      </c>
      <c r="B1473" s="52" t="s">
        <v>423</v>
      </c>
      <c r="C1473" s="54" t="n">
        <v>1</v>
      </c>
      <c r="D1473" s="54" t="s">
        <v>95</v>
      </c>
      <c r="E1473" s="56" t="n">
        <v>82</v>
      </c>
      <c r="F1473" s="56" t="n">
        <f aca="false">E1473/C1473</f>
        <v>82</v>
      </c>
      <c r="G1473" s="54" t="n">
        <v>1</v>
      </c>
      <c r="H1473" s="56" t="n">
        <f aca="false">F1473*G1473</f>
        <v>82</v>
      </c>
    </row>
    <row r="1474" customFormat="false" ht="15" hidden="false" customHeight="false" outlineLevel="0" collapsed="false">
      <c r="A1474" s="51"/>
      <c r="B1474" s="52" t="s">
        <v>414</v>
      </c>
      <c r="C1474" s="54" t="n">
        <v>100</v>
      </c>
      <c r="D1474" s="54" t="s">
        <v>95</v>
      </c>
      <c r="E1474" s="56" t="n">
        <v>50</v>
      </c>
      <c r="F1474" s="56" t="n">
        <v>0.5</v>
      </c>
      <c r="G1474" s="54" t="n">
        <v>2</v>
      </c>
      <c r="H1474" s="56" t="n">
        <f aca="false">G1474*F1474</f>
        <v>1</v>
      </c>
    </row>
    <row r="1475" customFormat="false" ht="15" hidden="false" customHeight="false" outlineLevel="0" collapsed="false">
      <c r="A1475" s="51"/>
      <c r="B1475" s="57" t="s">
        <v>152</v>
      </c>
      <c r="C1475" s="54"/>
      <c r="D1475" s="54"/>
      <c r="E1475" s="54"/>
      <c r="F1475" s="54"/>
      <c r="G1475" s="54"/>
      <c r="H1475" s="56" t="n">
        <f aca="false">SUM(H1473:H1474)</f>
        <v>83</v>
      </c>
    </row>
    <row r="1476" customFormat="false" ht="27.75" hidden="false" customHeight="true" outlineLevel="0" collapsed="false">
      <c r="A1476" s="51" t="s">
        <v>153</v>
      </c>
      <c r="B1476" s="57" t="s">
        <v>211</v>
      </c>
      <c r="C1476" s="54"/>
      <c r="D1476" s="54"/>
      <c r="E1476" s="54"/>
      <c r="F1476" s="54"/>
      <c r="G1476" s="54"/>
      <c r="H1476" s="54" t="n">
        <f aca="false">H1475*1%</f>
        <v>0.83</v>
      </c>
    </row>
    <row r="1477" customFormat="false" ht="15" hidden="false" customHeight="false" outlineLevel="0" collapsed="false">
      <c r="A1477" s="51"/>
      <c r="B1477" s="57" t="s">
        <v>156</v>
      </c>
      <c r="C1477" s="54"/>
      <c r="D1477" s="54"/>
      <c r="E1477" s="54"/>
      <c r="F1477" s="54"/>
      <c r="G1477" s="54"/>
      <c r="H1477" s="54" t="n">
        <f aca="false">H1475*1%</f>
        <v>0.83</v>
      </c>
    </row>
    <row r="1478" customFormat="false" ht="15" hidden="false" customHeight="false" outlineLevel="0" collapsed="false">
      <c r="A1478" s="51"/>
      <c r="B1478" s="57" t="s">
        <v>157</v>
      </c>
      <c r="C1478" s="54"/>
      <c r="D1478" s="54"/>
      <c r="E1478" s="54"/>
      <c r="F1478" s="54"/>
      <c r="G1478" s="54"/>
      <c r="H1478" s="88" t="n">
        <f aca="false">SUM(H1476:H1477)</f>
        <v>1.66</v>
      </c>
    </row>
    <row r="1479" customFormat="false" ht="15" hidden="false" customHeight="false" outlineLevel="0" collapsed="false">
      <c r="A1479" s="51" t="s">
        <v>158</v>
      </c>
      <c r="B1479" s="57" t="s">
        <v>159</v>
      </c>
      <c r="C1479" s="54"/>
      <c r="D1479" s="54"/>
      <c r="E1479" s="54"/>
      <c r="F1479" s="54"/>
      <c r="G1479" s="54"/>
      <c r="H1479" s="54"/>
    </row>
    <row r="1480" customFormat="false" ht="15" hidden="false" customHeight="false" outlineLevel="0" collapsed="false">
      <c r="A1480" s="51"/>
      <c r="B1480" s="57" t="s">
        <v>415</v>
      </c>
      <c r="C1480" s="54" t="n">
        <v>1</v>
      </c>
      <c r="D1480" s="54" t="s">
        <v>161</v>
      </c>
      <c r="E1480" s="54" t="n">
        <f aca="false">F1480</f>
        <v>273.5</v>
      </c>
      <c r="F1480" s="54" t="n">
        <v>273.5</v>
      </c>
      <c r="G1480" s="54" t="n">
        <v>0.05</v>
      </c>
      <c r="H1480" s="56" t="n">
        <f aca="false">G1480*F1480</f>
        <v>13.675</v>
      </c>
    </row>
    <row r="1481" customFormat="false" ht="15" hidden="false" customHeight="false" outlineLevel="0" collapsed="false">
      <c r="A1481" s="51"/>
      <c r="B1481" s="57" t="s">
        <v>416</v>
      </c>
      <c r="C1481" s="54" t="n">
        <v>1</v>
      </c>
      <c r="D1481" s="54" t="s">
        <v>161</v>
      </c>
      <c r="E1481" s="54" t="n">
        <f aca="false">F1481</f>
        <v>213.5</v>
      </c>
      <c r="F1481" s="54" t="n">
        <v>213.5</v>
      </c>
      <c r="G1481" s="54" t="n">
        <v>0.05</v>
      </c>
      <c r="H1481" s="56" t="n">
        <f aca="false">G1481*F1481</f>
        <v>10.675</v>
      </c>
    </row>
    <row r="1482" customFormat="false" ht="15" hidden="false" customHeight="false" outlineLevel="0" collapsed="false">
      <c r="A1482" s="51"/>
      <c r="B1482" s="57" t="s">
        <v>164</v>
      </c>
      <c r="C1482" s="54"/>
      <c r="D1482" s="54"/>
      <c r="E1482" s="54"/>
      <c r="F1482" s="54"/>
      <c r="G1482" s="54"/>
      <c r="H1482" s="56" t="n">
        <f aca="false">SUM(H1480:H1481)</f>
        <v>24.35</v>
      </c>
    </row>
    <row r="1483" customFormat="false" ht="15" hidden="false" customHeight="false" outlineLevel="0" collapsed="false">
      <c r="A1483" s="51"/>
      <c r="B1483" s="57" t="s">
        <v>165</v>
      </c>
      <c r="C1483" s="54"/>
      <c r="D1483" s="54"/>
      <c r="E1483" s="54"/>
      <c r="F1483" s="54"/>
      <c r="G1483" s="54"/>
      <c r="H1483" s="54" t="n">
        <f aca="false">H1482+H1478+H1475</f>
        <v>109.01</v>
      </c>
    </row>
    <row r="1484" customFormat="false" ht="15" hidden="false" customHeight="false" outlineLevel="0" collapsed="false">
      <c r="A1484" s="51" t="s">
        <v>166</v>
      </c>
      <c r="B1484" s="57" t="s">
        <v>417</v>
      </c>
      <c r="C1484" s="54"/>
      <c r="D1484" s="54"/>
      <c r="E1484" s="54"/>
      <c r="F1484" s="54"/>
      <c r="G1484" s="54"/>
      <c r="H1484" s="54" t="n">
        <f aca="false">H1483*10%</f>
        <v>10.901</v>
      </c>
    </row>
    <row r="1485" customFormat="false" ht="15" hidden="false" customHeight="false" outlineLevel="0" collapsed="false">
      <c r="A1485" s="51" t="s">
        <v>168</v>
      </c>
      <c r="B1485" s="57" t="s">
        <v>418</v>
      </c>
      <c r="C1485" s="54"/>
      <c r="D1485" s="54"/>
      <c r="E1485" s="54"/>
      <c r="F1485" s="54"/>
      <c r="G1485" s="54"/>
      <c r="H1485" s="54" t="n">
        <f aca="false">H1484+H1483</f>
        <v>119.911</v>
      </c>
    </row>
    <row r="1486" customFormat="false" ht="15" hidden="false" customHeight="false" outlineLevel="0" collapsed="false">
      <c r="A1486" s="51" t="s">
        <v>170</v>
      </c>
      <c r="B1486" s="57" t="s">
        <v>419</v>
      </c>
      <c r="C1486" s="54"/>
      <c r="D1486" s="54"/>
      <c r="E1486" s="54"/>
      <c r="F1486" s="54"/>
      <c r="G1486" s="54"/>
      <c r="H1486" s="56" t="n">
        <f aca="false">H1485*1%</f>
        <v>1.19911</v>
      </c>
    </row>
    <row r="1487" customFormat="false" ht="15" hidden="false" customHeight="false" outlineLevel="0" collapsed="false">
      <c r="A1487" s="51"/>
      <c r="B1487" s="57" t="s">
        <v>420</v>
      </c>
      <c r="C1487" s="54"/>
      <c r="D1487" s="54"/>
      <c r="E1487" s="54"/>
      <c r="F1487" s="54"/>
      <c r="G1487" s="54"/>
      <c r="H1487" s="56" t="n">
        <f aca="false">H1486+H1485</f>
        <v>121.11011</v>
      </c>
    </row>
    <row r="1488" customFormat="false" ht="15" hidden="false" customHeight="false" outlineLevel="0" collapsed="false">
      <c r="A1488" s="51"/>
      <c r="B1488" s="57"/>
      <c r="C1488" s="54"/>
      <c r="D1488" s="54"/>
      <c r="E1488" s="54"/>
      <c r="F1488" s="54"/>
      <c r="G1488" s="54" t="s">
        <v>421</v>
      </c>
      <c r="H1488" s="89" t="n">
        <v>121.1</v>
      </c>
    </row>
    <row r="1489" customFormat="false" ht="15" hidden="false" customHeight="true" outlineLevel="0" collapsed="false">
      <c r="A1489" s="41"/>
      <c r="B1489" s="90" t="s">
        <v>424</v>
      </c>
      <c r="C1489" s="90"/>
      <c r="D1489" s="90"/>
      <c r="E1489" s="90"/>
      <c r="F1489" s="90"/>
      <c r="G1489" s="90"/>
      <c r="H1489" s="90"/>
    </row>
    <row r="1490" customFormat="false" ht="28.5" hidden="false" customHeight="false" outlineLevel="0" collapsed="false">
      <c r="A1490" s="46" t="s">
        <v>425</v>
      </c>
      <c r="B1490" s="91" t="s">
        <v>426</v>
      </c>
      <c r="C1490" s="47"/>
      <c r="D1490" s="47"/>
      <c r="E1490" s="49"/>
      <c r="F1490" s="49"/>
      <c r="G1490" s="50"/>
      <c r="H1490" s="50"/>
    </row>
    <row r="1491" customFormat="false" ht="14.25" hidden="false" customHeight="false" outlineLevel="0" collapsed="false">
      <c r="A1491" s="46"/>
      <c r="B1491" s="91" t="s">
        <v>427</v>
      </c>
      <c r="C1491" s="47"/>
      <c r="D1491" s="47"/>
      <c r="E1491" s="49"/>
      <c r="F1491" s="49"/>
      <c r="G1491" s="50"/>
      <c r="H1491" s="50"/>
    </row>
    <row r="1492" customFormat="false" ht="14.25" hidden="false" customHeight="false" outlineLevel="0" collapsed="false">
      <c r="A1492" s="46" t="s">
        <v>138</v>
      </c>
      <c r="B1492" s="46" t="s">
        <v>139</v>
      </c>
      <c r="C1492" s="47"/>
      <c r="D1492" s="47"/>
      <c r="E1492" s="49"/>
      <c r="F1492" s="49"/>
      <c r="G1492" s="50"/>
      <c r="H1492" s="50"/>
    </row>
    <row r="1493" customFormat="false" ht="30" hidden="false" customHeight="false" outlineLevel="0" collapsed="false">
      <c r="A1493" s="51" t="n">
        <v>1</v>
      </c>
      <c r="B1493" s="52" t="s">
        <v>428</v>
      </c>
      <c r="C1493" s="54" t="n">
        <v>1</v>
      </c>
      <c r="D1493" s="54" t="s">
        <v>141</v>
      </c>
      <c r="E1493" s="56" t="n">
        <v>7.5</v>
      </c>
      <c r="F1493" s="56" t="n">
        <f aca="false">E1493/C1493</f>
        <v>7.5</v>
      </c>
      <c r="G1493" s="54" t="n">
        <v>50.5</v>
      </c>
      <c r="H1493" s="56" t="n">
        <f aca="false">F1493*G1493</f>
        <v>378.75</v>
      </c>
    </row>
    <row r="1494" customFormat="false" ht="15" hidden="false" customHeight="false" outlineLevel="0" collapsed="false">
      <c r="A1494" s="51"/>
      <c r="B1494" s="57" t="s">
        <v>152</v>
      </c>
      <c r="C1494" s="54"/>
      <c r="D1494" s="54"/>
      <c r="E1494" s="54"/>
      <c r="F1494" s="54"/>
      <c r="G1494" s="54"/>
      <c r="H1494" s="56" t="n">
        <f aca="false">SUM(H1493:H1493)</f>
        <v>378.75</v>
      </c>
    </row>
    <row r="1495" customFormat="false" ht="15" hidden="false" customHeight="false" outlineLevel="0" collapsed="false">
      <c r="A1495" s="51" t="s">
        <v>153</v>
      </c>
      <c r="B1495" s="57" t="s">
        <v>211</v>
      </c>
      <c r="C1495" s="54"/>
      <c r="D1495" s="54"/>
      <c r="E1495" s="54"/>
      <c r="F1495" s="54"/>
      <c r="G1495" s="54"/>
      <c r="H1495" s="54" t="n">
        <f aca="false">H1494*1%</f>
        <v>3.7875</v>
      </c>
    </row>
    <row r="1496" customFormat="false" ht="15" hidden="false" customHeight="false" outlineLevel="0" collapsed="false">
      <c r="A1496" s="51"/>
      <c r="B1496" s="57" t="s">
        <v>156</v>
      </c>
      <c r="C1496" s="54"/>
      <c r="D1496" s="54"/>
      <c r="E1496" s="54"/>
      <c r="F1496" s="54"/>
      <c r="G1496" s="54"/>
      <c r="H1496" s="54" t="n">
        <f aca="false">H1494*1%</f>
        <v>3.7875</v>
      </c>
    </row>
    <row r="1497" customFormat="false" ht="15" hidden="false" customHeight="false" outlineLevel="0" collapsed="false">
      <c r="A1497" s="51"/>
      <c r="B1497" s="57" t="s">
        <v>429</v>
      </c>
      <c r="C1497" s="54"/>
      <c r="D1497" s="54"/>
      <c r="E1497" s="54"/>
      <c r="F1497" s="54"/>
      <c r="G1497" s="54"/>
      <c r="H1497" s="54" t="n">
        <f aca="false">H1494*1%</f>
        <v>3.7875</v>
      </c>
    </row>
    <row r="1498" customFormat="false" ht="15" hidden="false" customHeight="false" outlineLevel="0" collapsed="false">
      <c r="A1498" s="51"/>
      <c r="B1498" s="57" t="s">
        <v>157</v>
      </c>
      <c r="C1498" s="54"/>
      <c r="D1498" s="54"/>
      <c r="E1498" s="54"/>
      <c r="F1498" s="54"/>
      <c r="G1498" s="54"/>
      <c r="H1498" s="88" t="n">
        <f aca="false">SUM(H1495:H1497)</f>
        <v>11.3625</v>
      </c>
    </row>
    <row r="1499" customFormat="false" ht="15" hidden="false" customHeight="false" outlineLevel="0" collapsed="false">
      <c r="A1499" s="51" t="s">
        <v>158</v>
      </c>
      <c r="B1499" s="57" t="s">
        <v>159</v>
      </c>
      <c r="C1499" s="54"/>
      <c r="D1499" s="54"/>
      <c r="E1499" s="54"/>
      <c r="F1499" s="54"/>
      <c r="G1499" s="54"/>
      <c r="H1499" s="54"/>
    </row>
    <row r="1500" customFormat="false" ht="15" hidden="false" customHeight="false" outlineLevel="0" collapsed="false">
      <c r="A1500" s="51"/>
      <c r="B1500" s="57" t="s">
        <v>415</v>
      </c>
      <c r="C1500" s="54" t="n">
        <v>1</v>
      </c>
      <c r="D1500" s="54" t="s">
        <v>161</v>
      </c>
      <c r="E1500" s="54" t="n">
        <f aca="false">F1500</f>
        <v>273.5</v>
      </c>
      <c r="F1500" s="54" t="n">
        <v>273.5</v>
      </c>
      <c r="G1500" s="54" t="n">
        <v>2</v>
      </c>
      <c r="H1500" s="56" t="n">
        <f aca="false">G1500*F1500</f>
        <v>547</v>
      </c>
    </row>
    <row r="1501" customFormat="false" ht="15" hidden="false" customHeight="false" outlineLevel="0" collapsed="false">
      <c r="A1501" s="51"/>
      <c r="B1501" s="57" t="s">
        <v>416</v>
      </c>
      <c r="C1501" s="54" t="n">
        <v>1</v>
      </c>
      <c r="D1501" s="54" t="s">
        <v>161</v>
      </c>
      <c r="E1501" s="54" t="n">
        <f aca="false">F1501</f>
        <v>213.5</v>
      </c>
      <c r="F1501" s="54" t="n">
        <v>213.5</v>
      </c>
      <c r="G1501" s="54" t="n">
        <v>2</v>
      </c>
      <c r="H1501" s="56" t="n">
        <f aca="false">G1501*F1501</f>
        <v>427</v>
      </c>
    </row>
    <row r="1502" customFormat="false" ht="15" hidden="false" customHeight="false" outlineLevel="0" collapsed="false">
      <c r="A1502" s="51"/>
      <c r="B1502" s="57" t="s">
        <v>164</v>
      </c>
      <c r="C1502" s="54"/>
      <c r="D1502" s="54"/>
      <c r="E1502" s="54"/>
      <c r="F1502" s="54"/>
      <c r="G1502" s="54"/>
      <c r="H1502" s="56" t="n">
        <f aca="false">SUM(H1500:H1501)</f>
        <v>974</v>
      </c>
    </row>
    <row r="1503" customFormat="false" ht="15" hidden="false" customHeight="false" outlineLevel="0" collapsed="false">
      <c r="A1503" s="51"/>
      <c r="B1503" s="57" t="s">
        <v>165</v>
      </c>
      <c r="C1503" s="54"/>
      <c r="D1503" s="54"/>
      <c r="E1503" s="54"/>
      <c r="F1503" s="54"/>
      <c r="G1503" s="54"/>
      <c r="H1503" s="56" t="n">
        <f aca="false">H1502+H1498+H1494</f>
        <v>1364.1125</v>
      </c>
    </row>
    <row r="1504" customFormat="false" ht="15" hidden="false" customHeight="false" outlineLevel="0" collapsed="false">
      <c r="A1504" s="51" t="s">
        <v>166</v>
      </c>
      <c r="B1504" s="57" t="s">
        <v>417</v>
      </c>
      <c r="C1504" s="54"/>
      <c r="D1504" s="54"/>
      <c r="E1504" s="54"/>
      <c r="F1504" s="54"/>
      <c r="G1504" s="54"/>
      <c r="H1504" s="56" t="n">
        <f aca="false">H1503*10%</f>
        <v>136.41125</v>
      </c>
    </row>
    <row r="1505" customFormat="false" ht="45.75" hidden="false" customHeight="true" outlineLevel="0" collapsed="false">
      <c r="A1505" s="51" t="s">
        <v>168</v>
      </c>
      <c r="B1505" s="57" t="s">
        <v>418</v>
      </c>
      <c r="C1505" s="54"/>
      <c r="D1505" s="54"/>
      <c r="E1505" s="54"/>
      <c r="F1505" s="54"/>
      <c r="G1505" s="54"/>
      <c r="H1505" s="56" t="n">
        <f aca="false">H1504+H1503</f>
        <v>1500.52375</v>
      </c>
    </row>
    <row r="1506" customFormat="false" ht="15" hidden="false" customHeight="false" outlineLevel="0" collapsed="false">
      <c r="A1506" s="51" t="s">
        <v>170</v>
      </c>
      <c r="B1506" s="57" t="s">
        <v>419</v>
      </c>
      <c r="C1506" s="54"/>
      <c r="D1506" s="54"/>
      <c r="E1506" s="54"/>
      <c r="F1506" s="54"/>
      <c r="G1506" s="54"/>
      <c r="H1506" s="56" t="n">
        <f aca="false">H1505*1%</f>
        <v>15.0052375</v>
      </c>
    </row>
    <row r="1507" customFormat="false" ht="15" hidden="false" customHeight="false" outlineLevel="0" collapsed="false">
      <c r="A1507" s="51"/>
      <c r="B1507" s="57" t="s">
        <v>420</v>
      </c>
      <c r="C1507" s="54"/>
      <c r="D1507" s="54"/>
      <c r="E1507" s="54"/>
      <c r="F1507" s="54"/>
      <c r="G1507" s="54"/>
      <c r="H1507" s="56" t="n">
        <f aca="false">H1506+H1505</f>
        <v>1515.5289875</v>
      </c>
    </row>
    <row r="1508" customFormat="false" ht="15" hidden="false" customHeight="false" outlineLevel="0" collapsed="false">
      <c r="A1508" s="51" t="s">
        <v>212</v>
      </c>
      <c r="B1508" s="57" t="s">
        <v>430</v>
      </c>
      <c r="C1508" s="54"/>
      <c r="D1508" s="54"/>
      <c r="E1508" s="54"/>
      <c r="F1508" s="54"/>
      <c r="G1508" s="54"/>
      <c r="H1508" s="89" t="n">
        <f aca="false">H1507/50</f>
        <v>30.31057975</v>
      </c>
    </row>
    <row r="1509" customFormat="false" ht="15" hidden="false" customHeight="false" outlineLevel="0" collapsed="false">
      <c r="A1509" s="51"/>
      <c r="B1509" s="57"/>
      <c r="C1509" s="54"/>
      <c r="D1509" s="54"/>
      <c r="E1509" s="54"/>
      <c r="F1509" s="54"/>
      <c r="G1509" s="54" t="s">
        <v>421</v>
      </c>
      <c r="H1509" s="89" t="n">
        <v>30.3</v>
      </c>
    </row>
    <row r="1510" customFormat="false" ht="15" hidden="false" customHeight="true" outlineLevel="0" collapsed="false">
      <c r="A1510" s="41"/>
      <c r="B1510" s="90" t="s">
        <v>431</v>
      </c>
      <c r="C1510" s="90"/>
      <c r="D1510" s="90"/>
      <c r="E1510" s="90"/>
      <c r="F1510" s="90"/>
      <c r="G1510" s="90"/>
      <c r="H1510" s="90"/>
    </row>
    <row r="1511" customFormat="false" ht="14.25" hidden="false" customHeight="false" outlineLevel="0" collapsed="false">
      <c r="A1511" s="46" t="s">
        <v>138</v>
      </c>
      <c r="B1511" s="46" t="s">
        <v>139</v>
      </c>
      <c r="C1511" s="47"/>
      <c r="D1511" s="47"/>
      <c r="E1511" s="49"/>
      <c r="F1511" s="49"/>
      <c r="G1511" s="50"/>
      <c r="H1511" s="50"/>
    </row>
    <row r="1512" customFormat="false" ht="30" hidden="false" customHeight="false" outlineLevel="0" collapsed="false">
      <c r="A1512" s="51" t="n">
        <v>1</v>
      </c>
      <c r="B1512" s="52" t="s">
        <v>432</v>
      </c>
      <c r="C1512" s="54" t="n">
        <v>1</v>
      </c>
      <c r="D1512" s="54" t="s">
        <v>433</v>
      </c>
      <c r="E1512" s="56" t="n">
        <v>350</v>
      </c>
      <c r="F1512" s="56" t="n">
        <f aca="false">E1512/C1512</f>
        <v>350</v>
      </c>
      <c r="G1512" s="54" t="n">
        <v>1</v>
      </c>
      <c r="H1512" s="56" t="n">
        <f aca="false">F1512*G1512</f>
        <v>350</v>
      </c>
    </row>
    <row r="1513" customFormat="false" ht="15" hidden="false" customHeight="false" outlineLevel="0" collapsed="false">
      <c r="A1513" s="51"/>
      <c r="B1513" s="52" t="s">
        <v>414</v>
      </c>
      <c r="C1513" s="54" t="n">
        <v>100</v>
      </c>
      <c r="D1513" s="54" t="s">
        <v>95</v>
      </c>
      <c r="E1513" s="56" t="n">
        <v>50</v>
      </c>
      <c r="F1513" s="56" t="n">
        <v>0.5</v>
      </c>
      <c r="G1513" s="54" t="n">
        <v>2</v>
      </c>
      <c r="H1513" s="56" t="n">
        <f aca="false">G1513*F1513</f>
        <v>1</v>
      </c>
    </row>
    <row r="1514" customFormat="false" ht="15" hidden="false" customHeight="false" outlineLevel="0" collapsed="false">
      <c r="A1514" s="51"/>
      <c r="B1514" s="57" t="s">
        <v>152</v>
      </c>
      <c r="C1514" s="54"/>
      <c r="D1514" s="54"/>
      <c r="E1514" s="54"/>
      <c r="F1514" s="54"/>
      <c r="G1514" s="54"/>
      <c r="H1514" s="56" t="n">
        <f aca="false">SUM(H1512:H1513)</f>
        <v>351</v>
      </c>
    </row>
    <row r="1515" customFormat="false" ht="15" hidden="false" customHeight="false" outlineLevel="0" collapsed="false">
      <c r="A1515" s="51" t="s">
        <v>153</v>
      </c>
      <c r="B1515" s="57" t="s">
        <v>211</v>
      </c>
      <c r="C1515" s="54"/>
      <c r="D1515" s="54"/>
      <c r="E1515" s="54"/>
      <c r="F1515" s="54"/>
      <c r="G1515" s="54"/>
      <c r="H1515" s="54" t="n">
        <f aca="false">H1514*1%</f>
        <v>3.51</v>
      </c>
    </row>
    <row r="1516" customFormat="false" ht="15" hidden="false" customHeight="false" outlineLevel="0" collapsed="false">
      <c r="A1516" s="51"/>
      <c r="B1516" s="57" t="s">
        <v>156</v>
      </c>
      <c r="C1516" s="54"/>
      <c r="D1516" s="54"/>
      <c r="E1516" s="54"/>
      <c r="F1516" s="54"/>
      <c r="G1516" s="54"/>
      <c r="H1516" s="54" t="n">
        <f aca="false">H1514*1%</f>
        <v>3.51</v>
      </c>
    </row>
    <row r="1517" customFormat="false" ht="15" hidden="false" customHeight="true" outlineLevel="0" collapsed="false">
      <c r="A1517" s="51"/>
      <c r="B1517" s="57" t="s">
        <v>157</v>
      </c>
      <c r="C1517" s="54"/>
      <c r="D1517" s="54"/>
      <c r="E1517" s="54"/>
      <c r="F1517" s="54"/>
      <c r="G1517" s="54"/>
      <c r="H1517" s="88" t="n">
        <f aca="false">SUM(H1515:H1516)</f>
        <v>7.02</v>
      </c>
    </row>
    <row r="1518" customFormat="false" ht="15" hidden="false" customHeight="true" outlineLevel="0" collapsed="false">
      <c r="A1518" s="51" t="s">
        <v>158</v>
      </c>
      <c r="B1518" s="57" t="s">
        <v>159</v>
      </c>
      <c r="C1518" s="54"/>
      <c r="D1518" s="54"/>
      <c r="E1518" s="54"/>
      <c r="F1518" s="54"/>
      <c r="G1518" s="54"/>
      <c r="H1518" s="54"/>
    </row>
    <row r="1519" customFormat="false" ht="15" hidden="false" customHeight="true" outlineLevel="0" collapsed="false">
      <c r="A1519" s="51"/>
      <c r="B1519" s="57" t="s">
        <v>415</v>
      </c>
      <c r="C1519" s="54" t="n">
        <v>1</v>
      </c>
      <c r="D1519" s="54" t="s">
        <v>161</v>
      </c>
      <c r="E1519" s="54" t="n">
        <f aca="false">F1519</f>
        <v>273.5</v>
      </c>
      <c r="F1519" s="54" t="n">
        <v>273.5</v>
      </c>
      <c r="G1519" s="54" t="n">
        <v>0.05</v>
      </c>
      <c r="H1519" s="56" t="n">
        <f aca="false">G1519*F1519</f>
        <v>13.675</v>
      </c>
    </row>
    <row r="1520" customFormat="false" ht="15" hidden="false" customHeight="true" outlineLevel="0" collapsed="false">
      <c r="A1520" s="51"/>
      <c r="B1520" s="57" t="s">
        <v>416</v>
      </c>
      <c r="C1520" s="54" t="n">
        <v>1</v>
      </c>
      <c r="D1520" s="54" t="s">
        <v>161</v>
      </c>
      <c r="E1520" s="54" t="n">
        <f aca="false">F1520</f>
        <v>213.5</v>
      </c>
      <c r="F1520" s="54" t="n">
        <v>213.5</v>
      </c>
      <c r="G1520" s="54" t="n">
        <v>0.05</v>
      </c>
      <c r="H1520" s="56" t="n">
        <f aca="false">G1520*F1520</f>
        <v>10.675</v>
      </c>
    </row>
    <row r="1521" customFormat="false" ht="15" hidden="false" customHeight="true" outlineLevel="0" collapsed="false">
      <c r="A1521" s="51"/>
      <c r="B1521" s="57" t="s">
        <v>164</v>
      </c>
      <c r="C1521" s="54"/>
      <c r="D1521" s="54"/>
      <c r="E1521" s="54"/>
      <c r="F1521" s="54"/>
      <c r="G1521" s="54"/>
      <c r="H1521" s="56" t="n">
        <f aca="false">SUM(H1519:H1520)</f>
        <v>24.35</v>
      </c>
    </row>
    <row r="1522" customFormat="false" ht="15" hidden="false" customHeight="true" outlineLevel="0" collapsed="false">
      <c r="A1522" s="51"/>
      <c r="B1522" s="57" t="s">
        <v>165</v>
      </c>
      <c r="C1522" s="54"/>
      <c r="D1522" s="54"/>
      <c r="E1522" s="54"/>
      <c r="F1522" s="54"/>
      <c r="G1522" s="54"/>
      <c r="H1522" s="56" t="n">
        <f aca="false">H1521+H1517+H1514</f>
        <v>382.37</v>
      </c>
    </row>
    <row r="1523" customFormat="false" ht="15" hidden="false" customHeight="true" outlineLevel="0" collapsed="false">
      <c r="A1523" s="51" t="s">
        <v>166</v>
      </c>
      <c r="B1523" s="57" t="s">
        <v>417</v>
      </c>
      <c r="C1523" s="54"/>
      <c r="D1523" s="54"/>
      <c r="E1523" s="54"/>
      <c r="F1523" s="54"/>
      <c r="G1523" s="54"/>
      <c r="H1523" s="56" t="n">
        <f aca="false">H1522*10%</f>
        <v>38.237</v>
      </c>
    </row>
    <row r="1524" customFormat="false" ht="15" hidden="false" customHeight="true" outlineLevel="0" collapsed="false">
      <c r="A1524" s="51" t="s">
        <v>168</v>
      </c>
      <c r="B1524" s="57" t="s">
        <v>418</v>
      </c>
      <c r="C1524" s="54"/>
      <c r="D1524" s="54"/>
      <c r="E1524" s="54"/>
      <c r="F1524" s="54"/>
      <c r="G1524" s="54"/>
      <c r="H1524" s="56" t="n">
        <f aca="false">H1523+H1522</f>
        <v>420.607</v>
      </c>
    </row>
    <row r="1525" customFormat="false" ht="15" hidden="false" customHeight="true" outlineLevel="0" collapsed="false">
      <c r="A1525" s="51" t="s">
        <v>170</v>
      </c>
      <c r="B1525" s="57" t="s">
        <v>419</v>
      </c>
      <c r="C1525" s="54"/>
      <c r="D1525" s="54"/>
      <c r="E1525" s="54"/>
      <c r="F1525" s="54"/>
      <c r="G1525" s="54"/>
      <c r="H1525" s="56" t="n">
        <f aca="false">H1524*1%</f>
        <v>4.20607</v>
      </c>
    </row>
    <row r="1526" customFormat="false" ht="15" hidden="false" customHeight="true" outlineLevel="0" collapsed="false">
      <c r="A1526" s="51"/>
      <c r="B1526" s="57" t="s">
        <v>420</v>
      </c>
      <c r="C1526" s="54"/>
      <c r="D1526" s="54"/>
      <c r="E1526" s="54"/>
      <c r="F1526" s="54"/>
      <c r="G1526" s="54"/>
      <c r="H1526" s="56" t="n">
        <f aca="false">H1525+H1524</f>
        <v>424.81307</v>
      </c>
    </row>
    <row r="1527" customFormat="false" ht="15" hidden="false" customHeight="true" outlineLevel="0" collapsed="false">
      <c r="A1527" s="51"/>
      <c r="B1527" s="57"/>
      <c r="C1527" s="54"/>
      <c r="D1527" s="54"/>
      <c r="E1527" s="54"/>
      <c r="F1527" s="54"/>
      <c r="G1527" s="54" t="s">
        <v>421</v>
      </c>
      <c r="H1527" s="89" t="n">
        <v>424.8</v>
      </c>
    </row>
    <row r="1528" customFormat="false" ht="15" hidden="false" customHeight="false" outlineLevel="0" collapsed="false">
      <c r="A1528" s="92"/>
      <c r="B1528" s="93"/>
      <c r="C1528" s="94"/>
      <c r="D1528" s="94"/>
      <c r="E1528" s="94"/>
      <c r="F1528" s="94"/>
      <c r="G1528" s="94"/>
      <c r="H1528" s="94"/>
    </row>
    <row r="1529" customFormat="false" ht="15" hidden="false" customHeight="false" outlineLevel="0" collapsed="false">
      <c r="A1529" s="92"/>
      <c r="B1529" s="93"/>
      <c r="C1529" s="94"/>
      <c r="D1529" s="94"/>
      <c r="E1529" s="94"/>
      <c r="F1529" s="94"/>
      <c r="G1529" s="94"/>
      <c r="H1529" s="94"/>
    </row>
    <row r="1530" customFormat="false" ht="15" hidden="false" customHeight="false" outlineLevel="0" collapsed="false">
      <c r="A1530" s="92"/>
      <c r="B1530" s="93"/>
      <c r="C1530" s="94"/>
      <c r="D1530" s="94"/>
      <c r="E1530" s="94"/>
      <c r="F1530" s="94"/>
      <c r="G1530" s="94"/>
      <c r="H1530" s="94"/>
    </row>
    <row r="1531" customFormat="false" ht="15" hidden="false" customHeight="false" outlineLevel="0" collapsed="false">
      <c r="A1531" s="92"/>
      <c r="B1531" s="93"/>
      <c r="C1531" s="94"/>
      <c r="D1531" s="94"/>
      <c r="E1531" s="94"/>
      <c r="F1531" s="94"/>
      <c r="G1531" s="94"/>
      <c r="H1531" s="94"/>
    </row>
    <row r="1532" customFormat="false" ht="15" hidden="false" customHeight="false" outlineLevel="0" collapsed="false">
      <c r="A1532" s="92"/>
      <c r="B1532" s="93"/>
      <c r="C1532" s="94"/>
      <c r="D1532" s="94"/>
      <c r="E1532" s="94"/>
      <c r="F1532" s="94"/>
      <c r="G1532" s="94"/>
      <c r="H1532" s="94"/>
    </row>
    <row r="1533" customFormat="false" ht="15" hidden="false" customHeight="false" outlineLevel="0" collapsed="false">
      <c r="A1533" s="92"/>
      <c r="B1533" s="93"/>
      <c r="C1533" s="94"/>
      <c r="D1533" s="94"/>
      <c r="E1533" s="94"/>
      <c r="F1533" s="94"/>
      <c r="G1533" s="94"/>
      <c r="H1533" s="94"/>
    </row>
    <row r="1534" customFormat="false" ht="15" hidden="false" customHeight="false" outlineLevel="0" collapsed="false">
      <c r="A1534" s="92"/>
      <c r="B1534" s="93"/>
      <c r="C1534" s="94"/>
      <c r="D1534" s="94"/>
      <c r="E1534" s="94"/>
      <c r="F1534" s="94"/>
      <c r="G1534" s="94"/>
      <c r="H1534" s="94"/>
    </row>
    <row r="1535" customFormat="false" ht="15" hidden="false" customHeight="false" outlineLevel="0" collapsed="false">
      <c r="A1535" s="92"/>
      <c r="B1535" s="93"/>
      <c r="C1535" s="94"/>
      <c r="D1535" s="94"/>
      <c r="E1535" s="94"/>
      <c r="F1535" s="94"/>
      <c r="G1535" s="94"/>
      <c r="H1535" s="94"/>
    </row>
    <row r="1536" customFormat="false" ht="15" hidden="false" customHeight="false" outlineLevel="0" collapsed="false">
      <c r="A1536" s="92"/>
      <c r="B1536" s="93"/>
      <c r="C1536" s="94"/>
      <c r="D1536" s="94"/>
      <c r="E1536" s="94"/>
      <c r="F1536" s="94"/>
      <c r="G1536" s="94"/>
      <c r="H1536" s="94"/>
    </row>
    <row r="1537" customFormat="false" ht="15" hidden="false" customHeight="false" outlineLevel="0" collapsed="false">
      <c r="A1537" s="92"/>
      <c r="B1537" s="93"/>
      <c r="C1537" s="94"/>
      <c r="D1537" s="94"/>
      <c r="E1537" s="94"/>
      <c r="F1537" s="94"/>
      <c r="G1537" s="94"/>
      <c r="H1537" s="94"/>
    </row>
    <row r="1538" customFormat="false" ht="15" hidden="false" customHeight="false" outlineLevel="0" collapsed="false">
      <c r="A1538" s="92"/>
      <c r="B1538" s="93"/>
      <c r="C1538" s="94"/>
      <c r="D1538" s="94"/>
      <c r="E1538" s="94"/>
      <c r="F1538" s="94"/>
      <c r="G1538" s="94"/>
      <c r="H1538" s="94"/>
    </row>
    <row r="1539" customFormat="false" ht="15" hidden="false" customHeight="false" outlineLevel="0" collapsed="false">
      <c r="A1539" s="92"/>
      <c r="B1539" s="93"/>
      <c r="C1539" s="94"/>
      <c r="D1539" s="94"/>
      <c r="E1539" s="94"/>
      <c r="F1539" s="94"/>
      <c r="G1539" s="94"/>
      <c r="H1539" s="94"/>
    </row>
    <row r="1540" customFormat="false" ht="15" hidden="false" customHeight="false" outlineLevel="0" collapsed="false">
      <c r="A1540" s="92"/>
      <c r="B1540" s="93"/>
      <c r="C1540" s="94"/>
      <c r="D1540" s="94"/>
      <c r="E1540" s="94"/>
      <c r="F1540" s="94"/>
      <c r="G1540" s="94"/>
      <c r="H1540" s="94"/>
    </row>
    <row r="1541" customFormat="false" ht="15" hidden="false" customHeight="false" outlineLevel="0" collapsed="false">
      <c r="A1541" s="92"/>
      <c r="B1541" s="93"/>
      <c r="C1541" s="94"/>
      <c r="D1541" s="94"/>
      <c r="E1541" s="94"/>
      <c r="F1541" s="94"/>
      <c r="G1541" s="94"/>
      <c r="H1541" s="94"/>
    </row>
    <row r="1542" customFormat="false" ht="15" hidden="false" customHeight="false" outlineLevel="0" collapsed="false">
      <c r="A1542" s="92"/>
      <c r="B1542" s="93"/>
      <c r="C1542" s="94"/>
      <c r="D1542" s="94"/>
      <c r="E1542" s="94"/>
      <c r="F1542" s="94"/>
      <c r="G1542" s="94"/>
      <c r="H1542" s="94"/>
    </row>
    <row r="1543" customFormat="false" ht="15" hidden="false" customHeight="false" outlineLevel="0" collapsed="false">
      <c r="A1543" s="92"/>
      <c r="B1543" s="93"/>
      <c r="C1543" s="94"/>
      <c r="D1543" s="94"/>
      <c r="E1543" s="94"/>
      <c r="F1543" s="94"/>
      <c r="G1543" s="94"/>
      <c r="H1543" s="94"/>
    </row>
    <row r="1544" customFormat="false" ht="15" hidden="false" customHeight="false" outlineLevel="0" collapsed="false">
      <c r="A1544" s="92"/>
      <c r="B1544" s="93"/>
      <c r="C1544" s="94"/>
      <c r="D1544" s="94"/>
      <c r="E1544" s="94"/>
      <c r="F1544" s="94"/>
      <c r="G1544" s="94"/>
      <c r="H1544" s="94"/>
    </row>
    <row r="1545" customFormat="false" ht="15" hidden="false" customHeight="false" outlineLevel="0" collapsed="false">
      <c r="A1545" s="92"/>
      <c r="B1545" s="93"/>
      <c r="C1545" s="94"/>
      <c r="D1545" s="94"/>
      <c r="E1545" s="94"/>
      <c r="F1545" s="94"/>
      <c r="G1545" s="94"/>
      <c r="H1545" s="94"/>
    </row>
    <row r="1546" customFormat="false" ht="15" hidden="false" customHeight="false" outlineLevel="0" collapsed="false">
      <c r="A1546" s="92"/>
      <c r="B1546" s="93"/>
      <c r="C1546" s="94"/>
      <c r="D1546" s="94"/>
      <c r="E1546" s="94"/>
      <c r="F1546" s="94"/>
      <c r="G1546" s="94"/>
      <c r="H1546" s="94"/>
    </row>
    <row r="1547" customFormat="false" ht="15" hidden="false" customHeight="false" outlineLevel="0" collapsed="false">
      <c r="A1547" s="92"/>
      <c r="B1547" s="93"/>
      <c r="C1547" s="94"/>
      <c r="D1547" s="94"/>
      <c r="E1547" s="94"/>
      <c r="F1547" s="94"/>
      <c r="G1547" s="94"/>
      <c r="H1547" s="94"/>
    </row>
    <row r="1548" customFormat="false" ht="15" hidden="false" customHeight="false" outlineLevel="0" collapsed="false">
      <c r="A1548" s="92"/>
      <c r="B1548" s="93"/>
      <c r="C1548" s="94"/>
      <c r="D1548" s="94"/>
      <c r="E1548" s="94"/>
      <c r="F1548" s="94"/>
      <c r="G1548" s="94"/>
      <c r="H1548" s="94"/>
    </row>
    <row r="1549" customFormat="false" ht="15" hidden="false" customHeight="false" outlineLevel="0" collapsed="false">
      <c r="A1549" s="92"/>
      <c r="B1549" s="93"/>
      <c r="C1549" s="94"/>
      <c r="D1549" s="94"/>
      <c r="E1549" s="94"/>
      <c r="F1549" s="94"/>
      <c r="G1549" s="94"/>
      <c r="H1549" s="94"/>
    </row>
    <row r="1550" customFormat="false" ht="15" hidden="false" customHeight="false" outlineLevel="0" collapsed="false">
      <c r="A1550" s="92"/>
      <c r="B1550" s="93"/>
      <c r="C1550" s="94"/>
      <c r="D1550" s="94"/>
      <c r="E1550" s="94"/>
      <c r="F1550" s="94"/>
      <c r="G1550" s="94"/>
      <c r="H1550" s="94"/>
    </row>
    <row r="1551" customFormat="false" ht="15" hidden="false" customHeight="false" outlineLevel="0" collapsed="false">
      <c r="A1551" s="92"/>
      <c r="B1551" s="93"/>
      <c r="C1551" s="94"/>
      <c r="D1551" s="94"/>
      <c r="E1551" s="94"/>
      <c r="F1551" s="94"/>
      <c r="G1551" s="94"/>
      <c r="H1551" s="94"/>
    </row>
    <row r="1552" customFormat="false" ht="15" hidden="false" customHeight="false" outlineLevel="0" collapsed="false">
      <c r="A1552" s="92"/>
      <c r="B1552" s="93"/>
      <c r="C1552" s="94"/>
      <c r="D1552" s="94"/>
      <c r="E1552" s="94"/>
      <c r="F1552" s="94"/>
      <c r="G1552" s="94"/>
      <c r="H1552" s="94"/>
    </row>
    <row r="1553" customFormat="false" ht="15" hidden="false" customHeight="false" outlineLevel="0" collapsed="false">
      <c r="A1553" s="92"/>
      <c r="B1553" s="93"/>
      <c r="C1553" s="94"/>
      <c r="D1553" s="94"/>
      <c r="E1553" s="94"/>
      <c r="F1553" s="94"/>
      <c r="G1553" s="94"/>
      <c r="H1553" s="94"/>
    </row>
    <row r="1554" customFormat="false" ht="15" hidden="false" customHeight="false" outlineLevel="0" collapsed="false">
      <c r="A1554" s="92"/>
      <c r="B1554" s="93"/>
      <c r="C1554" s="94"/>
      <c r="D1554" s="94"/>
      <c r="E1554" s="94"/>
      <c r="F1554" s="94"/>
      <c r="G1554" s="94"/>
      <c r="H1554" s="94"/>
    </row>
    <row r="1555" customFormat="false" ht="15" hidden="false" customHeight="false" outlineLevel="0" collapsed="false">
      <c r="A1555" s="92"/>
      <c r="B1555" s="93"/>
      <c r="C1555" s="94"/>
      <c r="D1555" s="94"/>
      <c r="E1555" s="94"/>
      <c r="F1555" s="94"/>
      <c r="G1555" s="94"/>
      <c r="H1555" s="94"/>
    </row>
    <row r="1556" customFormat="false" ht="15" hidden="false" customHeight="false" outlineLevel="0" collapsed="false">
      <c r="A1556" s="92"/>
      <c r="B1556" s="93"/>
      <c r="C1556" s="94"/>
      <c r="D1556" s="94"/>
      <c r="E1556" s="94"/>
      <c r="F1556" s="94"/>
      <c r="G1556" s="94"/>
      <c r="H1556" s="94"/>
    </row>
    <row r="1557" customFormat="false" ht="15" hidden="false" customHeight="false" outlineLevel="0" collapsed="false">
      <c r="A1557" s="92"/>
      <c r="B1557" s="93"/>
      <c r="C1557" s="94"/>
      <c r="D1557" s="94"/>
      <c r="E1557" s="94"/>
      <c r="F1557" s="94"/>
      <c r="G1557" s="94"/>
      <c r="H1557" s="94"/>
    </row>
    <row r="1558" customFormat="false" ht="15" hidden="false" customHeight="false" outlineLevel="0" collapsed="false">
      <c r="A1558" s="92"/>
      <c r="B1558" s="93"/>
      <c r="C1558" s="94"/>
      <c r="D1558" s="94"/>
      <c r="E1558" s="94"/>
      <c r="F1558" s="94"/>
      <c r="G1558" s="94"/>
      <c r="H1558" s="94"/>
    </row>
    <row r="1559" customFormat="false" ht="15" hidden="false" customHeight="false" outlineLevel="0" collapsed="false">
      <c r="A1559" s="92"/>
      <c r="B1559" s="93"/>
      <c r="C1559" s="94"/>
      <c r="D1559" s="94"/>
      <c r="E1559" s="94"/>
      <c r="F1559" s="94"/>
      <c r="G1559" s="94"/>
      <c r="H1559" s="94"/>
    </row>
    <row r="1560" customFormat="false" ht="15" hidden="false" customHeight="false" outlineLevel="0" collapsed="false">
      <c r="A1560" s="92"/>
      <c r="B1560" s="93"/>
      <c r="C1560" s="94"/>
      <c r="D1560" s="94"/>
      <c r="E1560" s="94"/>
      <c r="F1560" s="94"/>
      <c r="G1560" s="94"/>
      <c r="H1560" s="94"/>
    </row>
    <row r="1561" customFormat="false" ht="15" hidden="false" customHeight="false" outlineLevel="0" collapsed="false">
      <c r="A1561" s="92"/>
      <c r="B1561" s="93"/>
      <c r="C1561" s="94"/>
      <c r="D1561" s="94"/>
      <c r="E1561" s="94"/>
      <c r="F1561" s="94"/>
      <c r="G1561" s="94"/>
      <c r="H1561" s="94"/>
    </row>
    <row r="1562" customFormat="false" ht="15" hidden="false" customHeight="false" outlineLevel="0" collapsed="false">
      <c r="A1562" s="92"/>
      <c r="B1562" s="93"/>
      <c r="C1562" s="94"/>
      <c r="D1562" s="94"/>
      <c r="E1562" s="94"/>
      <c r="F1562" s="94"/>
      <c r="G1562" s="94"/>
      <c r="H1562" s="94"/>
    </row>
    <row r="1563" customFormat="false" ht="15" hidden="false" customHeight="false" outlineLevel="0" collapsed="false">
      <c r="A1563" s="92"/>
      <c r="B1563" s="93"/>
      <c r="C1563" s="94"/>
      <c r="D1563" s="94"/>
      <c r="E1563" s="94"/>
      <c r="F1563" s="94"/>
      <c r="G1563" s="94"/>
      <c r="H1563" s="94"/>
    </row>
    <row r="1564" customFormat="false" ht="15" hidden="false" customHeight="false" outlineLevel="0" collapsed="false">
      <c r="A1564" s="92"/>
      <c r="B1564" s="93"/>
      <c r="C1564" s="94"/>
      <c r="D1564" s="94"/>
      <c r="E1564" s="94"/>
      <c r="F1564" s="94"/>
      <c r="G1564" s="94"/>
      <c r="H1564" s="94"/>
    </row>
    <row r="1565" customFormat="false" ht="15" hidden="false" customHeight="false" outlineLevel="0" collapsed="false">
      <c r="A1565" s="92"/>
      <c r="B1565" s="93"/>
      <c r="C1565" s="94"/>
      <c r="D1565" s="94"/>
      <c r="E1565" s="94"/>
      <c r="F1565" s="94"/>
      <c r="G1565" s="94"/>
      <c r="H1565" s="94"/>
    </row>
    <row r="1566" customFormat="false" ht="15" hidden="false" customHeight="false" outlineLevel="0" collapsed="false">
      <c r="A1566" s="92"/>
      <c r="B1566" s="93"/>
      <c r="C1566" s="94"/>
      <c r="D1566" s="94"/>
      <c r="E1566" s="94"/>
      <c r="F1566" s="94"/>
      <c r="G1566" s="94"/>
      <c r="H1566" s="94"/>
    </row>
    <row r="1567" customFormat="false" ht="15" hidden="false" customHeight="false" outlineLevel="0" collapsed="false">
      <c r="A1567" s="92"/>
      <c r="B1567" s="93"/>
      <c r="C1567" s="94"/>
      <c r="D1567" s="94"/>
      <c r="E1567" s="94"/>
      <c r="F1567" s="94"/>
      <c r="G1567" s="94"/>
      <c r="H1567" s="94"/>
    </row>
    <row r="1568" customFormat="false" ht="15" hidden="false" customHeight="false" outlineLevel="0" collapsed="false">
      <c r="A1568" s="92"/>
      <c r="B1568" s="93"/>
      <c r="C1568" s="94"/>
      <c r="D1568" s="94"/>
      <c r="E1568" s="94"/>
      <c r="F1568" s="94"/>
      <c r="G1568" s="94"/>
      <c r="H1568" s="94"/>
    </row>
    <row r="1569" customFormat="false" ht="15" hidden="false" customHeight="false" outlineLevel="0" collapsed="false">
      <c r="A1569" s="92"/>
      <c r="B1569" s="93"/>
      <c r="C1569" s="94"/>
      <c r="D1569" s="94"/>
      <c r="E1569" s="94"/>
      <c r="F1569" s="94"/>
      <c r="G1569" s="94"/>
      <c r="H1569" s="94"/>
    </row>
    <row r="1570" customFormat="false" ht="15" hidden="false" customHeight="false" outlineLevel="0" collapsed="false">
      <c r="A1570" s="92"/>
      <c r="B1570" s="93"/>
      <c r="C1570" s="94"/>
      <c r="D1570" s="94"/>
      <c r="E1570" s="94"/>
      <c r="F1570" s="94"/>
      <c r="G1570" s="94"/>
      <c r="H1570" s="94"/>
    </row>
    <row r="1571" customFormat="false" ht="15" hidden="false" customHeight="false" outlineLevel="0" collapsed="false">
      <c r="A1571" s="92"/>
      <c r="B1571" s="93"/>
      <c r="C1571" s="94"/>
      <c r="D1571" s="94"/>
      <c r="E1571" s="94"/>
      <c r="F1571" s="94"/>
      <c r="G1571" s="94"/>
      <c r="H1571" s="94"/>
    </row>
    <row r="1572" customFormat="false" ht="15" hidden="false" customHeight="false" outlineLevel="0" collapsed="false">
      <c r="A1572" s="92"/>
      <c r="B1572" s="93"/>
      <c r="C1572" s="94"/>
      <c r="D1572" s="94"/>
      <c r="E1572" s="94"/>
      <c r="F1572" s="94"/>
      <c r="G1572" s="94"/>
      <c r="H1572" s="94"/>
    </row>
    <row r="1573" customFormat="false" ht="15" hidden="false" customHeight="false" outlineLevel="0" collapsed="false">
      <c r="A1573" s="92"/>
      <c r="B1573" s="93"/>
      <c r="C1573" s="94"/>
      <c r="D1573" s="94"/>
      <c r="E1573" s="94"/>
      <c r="F1573" s="94"/>
      <c r="G1573" s="94"/>
      <c r="H1573" s="94"/>
    </row>
    <row r="1574" customFormat="false" ht="15" hidden="false" customHeight="false" outlineLevel="0" collapsed="false">
      <c r="A1574" s="92"/>
      <c r="B1574" s="93"/>
      <c r="C1574" s="94"/>
      <c r="D1574" s="94"/>
      <c r="E1574" s="94"/>
      <c r="F1574" s="94"/>
      <c r="G1574" s="94"/>
      <c r="H1574" s="94"/>
    </row>
    <row r="1575" customFormat="false" ht="15" hidden="false" customHeight="false" outlineLevel="0" collapsed="false">
      <c r="A1575" s="92"/>
      <c r="B1575" s="93"/>
      <c r="C1575" s="94"/>
      <c r="D1575" s="94"/>
      <c r="E1575" s="94"/>
      <c r="F1575" s="94"/>
      <c r="G1575" s="94"/>
      <c r="H1575" s="94"/>
    </row>
    <row r="1576" customFormat="false" ht="15" hidden="false" customHeight="false" outlineLevel="0" collapsed="false">
      <c r="A1576" s="92"/>
      <c r="B1576" s="93"/>
      <c r="C1576" s="94"/>
      <c r="D1576" s="94"/>
      <c r="E1576" s="94"/>
      <c r="F1576" s="94"/>
      <c r="G1576" s="94"/>
      <c r="H1576" s="94"/>
    </row>
    <row r="1577" customFormat="false" ht="15" hidden="false" customHeight="false" outlineLevel="0" collapsed="false">
      <c r="A1577" s="92"/>
      <c r="B1577" s="93"/>
      <c r="C1577" s="94"/>
      <c r="D1577" s="94"/>
      <c r="E1577" s="94"/>
      <c r="F1577" s="94"/>
      <c r="G1577" s="94"/>
      <c r="H1577" s="94"/>
    </row>
    <row r="1578" customFormat="false" ht="15" hidden="false" customHeight="false" outlineLevel="0" collapsed="false">
      <c r="A1578" s="92"/>
      <c r="B1578" s="93"/>
      <c r="C1578" s="94"/>
      <c r="D1578" s="94"/>
      <c r="E1578" s="94"/>
      <c r="F1578" s="94"/>
      <c r="G1578" s="94"/>
      <c r="H1578" s="94"/>
    </row>
    <row r="1579" customFormat="false" ht="15" hidden="false" customHeight="false" outlineLevel="0" collapsed="false">
      <c r="A1579" s="92"/>
      <c r="B1579" s="93"/>
      <c r="C1579" s="94"/>
      <c r="D1579" s="94"/>
      <c r="E1579" s="94"/>
      <c r="F1579" s="94"/>
      <c r="G1579" s="94"/>
      <c r="H1579" s="94"/>
    </row>
    <row r="1580" customFormat="false" ht="15" hidden="false" customHeight="false" outlineLevel="0" collapsed="false">
      <c r="A1580" s="92"/>
      <c r="B1580" s="93"/>
      <c r="C1580" s="94"/>
      <c r="D1580" s="94"/>
      <c r="E1580" s="94"/>
      <c r="F1580" s="94"/>
      <c r="G1580" s="94"/>
      <c r="H1580" s="94"/>
    </row>
    <row r="1581" customFormat="false" ht="15" hidden="false" customHeight="false" outlineLevel="0" collapsed="false">
      <c r="A1581" s="92"/>
      <c r="B1581" s="93"/>
      <c r="C1581" s="94"/>
      <c r="D1581" s="94"/>
      <c r="E1581" s="94"/>
      <c r="F1581" s="94"/>
      <c r="G1581" s="94"/>
      <c r="H1581" s="94"/>
    </row>
    <row r="1582" customFormat="false" ht="15" hidden="false" customHeight="false" outlineLevel="0" collapsed="false">
      <c r="A1582" s="92"/>
      <c r="B1582" s="93"/>
      <c r="C1582" s="94"/>
      <c r="D1582" s="94"/>
      <c r="E1582" s="94"/>
      <c r="F1582" s="94"/>
      <c r="G1582" s="94"/>
      <c r="H1582" s="94"/>
    </row>
    <row r="1583" customFormat="false" ht="15" hidden="false" customHeight="false" outlineLevel="0" collapsed="false">
      <c r="A1583" s="92"/>
      <c r="B1583" s="93"/>
      <c r="C1583" s="94"/>
      <c r="D1583" s="94"/>
      <c r="E1583" s="94"/>
      <c r="F1583" s="94"/>
      <c r="G1583" s="94"/>
      <c r="H1583" s="94"/>
    </row>
    <row r="1584" customFormat="false" ht="15" hidden="false" customHeight="false" outlineLevel="0" collapsed="false">
      <c r="A1584" s="92"/>
      <c r="B1584" s="93"/>
      <c r="C1584" s="94"/>
      <c r="D1584" s="94"/>
      <c r="E1584" s="94"/>
      <c r="F1584" s="94"/>
      <c r="G1584" s="94"/>
      <c r="H1584" s="94"/>
    </row>
    <row r="1585" customFormat="false" ht="15" hidden="false" customHeight="false" outlineLevel="0" collapsed="false">
      <c r="A1585" s="92"/>
      <c r="B1585" s="93"/>
      <c r="C1585" s="94"/>
      <c r="D1585" s="94"/>
      <c r="E1585" s="94"/>
      <c r="F1585" s="94"/>
      <c r="G1585" s="94"/>
      <c r="H1585" s="94"/>
    </row>
    <row r="1586" customFormat="false" ht="15" hidden="false" customHeight="false" outlineLevel="0" collapsed="false">
      <c r="A1586" s="92"/>
      <c r="B1586" s="93"/>
      <c r="C1586" s="94"/>
      <c r="D1586" s="94"/>
      <c r="E1586" s="94"/>
      <c r="F1586" s="94"/>
      <c r="G1586" s="94"/>
      <c r="H1586" s="94"/>
    </row>
    <row r="1587" customFormat="false" ht="15" hidden="false" customHeight="false" outlineLevel="0" collapsed="false">
      <c r="A1587" s="92"/>
      <c r="B1587" s="93"/>
      <c r="C1587" s="94"/>
      <c r="D1587" s="94"/>
      <c r="E1587" s="94"/>
      <c r="F1587" s="94"/>
      <c r="G1587" s="94"/>
      <c r="H1587" s="94"/>
    </row>
    <row r="1588" customFormat="false" ht="15" hidden="false" customHeight="false" outlineLevel="0" collapsed="false">
      <c r="A1588" s="92"/>
      <c r="B1588" s="93"/>
      <c r="C1588" s="94"/>
      <c r="D1588" s="94"/>
      <c r="E1588" s="94"/>
      <c r="F1588" s="94"/>
      <c r="G1588" s="94"/>
      <c r="H1588" s="94"/>
    </row>
    <row r="1589" customFormat="false" ht="15" hidden="false" customHeight="false" outlineLevel="0" collapsed="false">
      <c r="A1589" s="92"/>
      <c r="B1589" s="93"/>
      <c r="C1589" s="94"/>
      <c r="D1589" s="94"/>
      <c r="E1589" s="94"/>
      <c r="F1589" s="94"/>
      <c r="G1589" s="94"/>
      <c r="H1589" s="94"/>
    </row>
    <row r="1590" customFormat="false" ht="15" hidden="false" customHeight="false" outlineLevel="0" collapsed="false">
      <c r="A1590" s="92"/>
      <c r="B1590" s="93"/>
      <c r="C1590" s="94"/>
      <c r="D1590" s="94"/>
      <c r="E1590" s="94"/>
      <c r="F1590" s="94"/>
      <c r="G1590" s="94"/>
      <c r="H1590" s="94"/>
    </row>
    <row r="1591" customFormat="false" ht="15" hidden="false" customHeight="false" outlineLevel="0" collapsed="false">
      <c r="A1591" s="92"/>
      <c r="B1591" s="93"/>
      <c r="C1591" s="94"/>
      <c r="D1591" s="94"/>
      <c r="E1591" s="94"/>
      <c r="F1591" s="94"/>
      <c r="G1591" s="94"/>
      <c r="H1591" s="94"/>
    </row>
    <row r="1592" customFormat="false" ht="15" hidden="false" customHeight="false" outlineLevel="0" collapsed="false">
      <c r="A1592" s="92"/>
      <c r="B1592" s="93"/>
      <c r="C1592" s="94"/>
      <c r="D1592" s="94"/>
      <c r="E1592" s="94"/>
      <c r="F1592" s="94"/>
      <c r="G1592" s="94"/>
      <c r="H1592" s="94"/>
    </row>
    <row r="1593" customFormat="false" ht="15" hidden="false" customHeight="false" outlineLevel="0" collapsed="false">
      <c r="A1593" s="92"/>
      <c r="B1593" s="93"/>
      <c r="C1593" s="94"/>
      <c r="D1593" s="94"/>
      <c r="E1593" s="94"/>
      <c r="F1593" s="94"/>
      <c r="G1593" s="94"/>
      <c r="H1593" s="94"/>
    </row>
    <row r="1594" customFormat="false" ht="15" hidden="false" customHeight="false" outlineLevel="0" collapsed="false">
      <c r="A1594" s="92"/>
      <c r="B1594" s="93"/>
      <c r="C1594" s="94"/>
      <c r="D1594" s="94"/>
      <c r="E1594" s="94"/>
      <c r="F1594" s="94"/>
      <c r="G1594" s="94"/>
      <c r="H1594" s="94"/>
    </row>
    <row r="1595" customFormat="false" ht="15" hidden="false" customHeight="false" outlineLevel="0" collapsed="false">
      <c r="A1595" s="92"/>
      <c r="B1595" s="93"/>
      <c r="C1595" s="94"/>
      <c r="D1595" s="94"/>
      <c r="E1595" s="94"/>
      <c r="F1595" s="94"/>
      <c r="G1595" s="94"/>
      <c r="H1595" s="94"/>
    </row>
    <row r="1596" customFormat="false" ht="15" hidden="false" customHeight="false" outlineLevel="0" collapsed="false">
      <c r="A1596" s="92"/>
      <c r="B1596" s="93"/>
      <c r="C1596" s="94"/>
      <c r="D1596" s="94"/>
      <c r="E1596" s="94"/>
      <c r="F1596" s="94"/>
      <c r="G1596" s="94"/>
      <c r="H1596" s="94"/>
    </row>
    <row r="1597" customFormat="false" ht="15" hidden="false" customHeight="false" outlineLevel="0" collapsed="false">
      <c r="A1597" s="92"/>
      <c r="B1597" s="93"/>
      <c r="C1597" s="94"/>
      <c r="D1597" s="94"/>
      <c r="E1597" s="94"/>
      <c r="F1597" s="94"/>
      <c r="G1597" s="94"/>
      <c r="H1597" s="94"/>
    </row>
    <row r="1598" customFormat="false" ht="15" hidden="false" customHeight="false" outlineLevel="0" collapsed="false">
      <c r="A1598" s="92"/>
      <c r="B1598" s="93"/>
      <c r="C1598" s="94"/>
      <c r="D1598" s="94"/>
      <c r="E1598" s="94"/>
      <c r="F1598" s="94"/>
      <c r="G1598" s="94"/>
      <c r="H1598" s="94"/>
    </row>
    <row r="1599" customFormat="false" ht="15" hidden="false" customHeight="false" outlineLevel="0" collapsed="false">
      <c r="A1599" s="92"/>
      <c r="B1599" s="93"/>
      <c r="C1599" s="94"/>
      <c r="D1599" s="94"/>
      <c r="E1599" s="94"/>
      <c r="F1599" s="94"/>
      <c r="G1599" s="94"/>
      <c r="H1599" s="94"/>
    </row>
    <row r="1600" customFormat="false" ht="15" hidden="false" customHeight="false" outlineLevel="0" collapsed="false">
      <c r="A1600" s="92"/>
      <c r="B1600" s="93"/>
      <c r="C1600" s="94"/>
      <c r="D1600" s="94"/>
      <c r="E1600" s="94"/>
      <c r="F1600" s="94"/>
      <c r="G1600" s="94"/>
      <c r="H1600" s="94"/>
    </row>
    <row r="1601" customFormat="false" ht="15" hidden="false" customHeight="false" outlineLevel="0" collapsed="false">
      <c r="A1601" s="92"/>
      <c r="B1601" s="93"/>
      <c r="C1601" s="94"/>
      <c r="D1601" s="94"/>
      <c r="E1601" s="94"/>
      <c r="F1601" s="94"/>
      <c r="G1601" s="94"/>
      <c r="H1601" s="94"/>
    </row>
    <row r="1602" customFormat="false" ht="15" hidden="false" customHeight="false" outlineLevel="0" collapsed="false">
      <c r="A1602" s="92"/>
      <c r="B1602" s="93"/>
      <c r="C1602" s="94"/>
      <c r="D1602" s="94"/>
      <c r="E1602" s="94"/>
      <c r="F1602" s="94"/>
      <c r="G1602" s="94"/>
      <c r="H1602" s="94"/>
    </row>
    <row r="1603" customFormat="false" ht="15" hidden="false" customHeight="false" outlineLevel="0" collapsed="false">
      <c r="A1603" s="92"/>
      <c r="B1603" s="93"/>
      <c r="C1603" s="94"/>
      <c r="D1603" s="94"/>
      <c r="E1603" s="94"/>
      <c r="F1603" s="94"/>
      <c r="G1603" s="94"/>
      <c r="H1603" s="94"/>
    </row>
    <row r="1604" customFormat="false" ht="15" hidden="false" customHeight="false" outlineLevel="0" collapsed="false">
      <c r="A1604" s="92"/>
      <c r="B1604" s="93"/>
      <c r="C1604" s="94"/>
      <c r="D1604" s="94"/>
      <c r="E1604" s="94"/>
      <c r="F1604" s="94"/>
      <c r="G1604" s="94"/>
      <c r="H1604" s="94"/>
    </row>
    <row r="1605" customFormat="false" ht="15" hidden="false" customHeight="false" outlineLevel="0" collapsed="false">
      <c r="A1605" s="92"/>
      <c r="B1605" s="93"/>
      <c r="C1605" s="94"/>
      <c r="D1605" s="94"/>
      <c r="E1605" s="94"/>
      <c r="F1605" s="94"/>
      <c r="G1605" s="94"/>
      <c r="H1605" s="94"/>
    </row>
    <row r="1606" customFormat="false" ht="15" hidden="false" customHeight="false" outlineLevel="0" collapsed="false">
      <c r="A1606" s="92"/>
      <c r="B1606" s="93"/>
      <c r="C1606" s="94"/>
      <c r="D1606" s="94"/>
      <c r="E1606" s="94"/>
      <c r="F1606" s="94"/>
      <c r="G1606" s="94"/>
      <c r="H1606" s="94"/>
    </row>
    <row r="1607" customFormat="false" ht="15" hidden="false" customHeight="false" outlineLevel="0" collapsed="false">
      <c r="A1607" s="92"/>
      <c r="B1607" s="93"/>
      <c r="C1607" s="94"/>
      <c r="D1607" s="94"/>
      <c r="E1607" s="94"/>
      <c r="F1607" s="94"/>
      <c r="G1607" s="94"/>
      <c r="H1607" s="94"/>
    </row>
    <row r="1608" customFormat="false" ht="15" hidden="false" customHeight="false" outlineLevel="0" collapsed="false">
      <c r="A1608" s="92"/>
      <c r="B1608" s="93"/>
      <c r="C1608" s="94"/>
      <c r="D1608" s="94"/>
      <c r="E1608" s="94"/>
      <c r="F1608" s="94"/>
      <c r="G1608" s="94"/>
      <c r="H1608" s="94"/>
    </row>
    <row r="1609" customFormat="false" ht="15" hidden="false" customHeight="false" outlineLevel="0" collapsed="false">
      <c r="A1609" s="92"/>
      <c r="B1609" s="93"/>
      <c r="C1609" s="94"/>
      <c r="D1609" s="94"/>
      <c r="E1609" s="94"/>
      <c r="F1609" s="94"/>
      <c r="G1609" s="94"/>
      <c r="H1609" s="94"/>
    </row>
    <row r="1610" customFormat="false" ht="15" hidden="false" customHeight="false" outlineLevel="0" collapsed="false">
      <c r="A1610" s="92"/>
      <c r="B1610" s="93"/>
      <c r="C1610" s="94"/>
      <c r="D1610" s="94"/>
      <c r="E1610" s="94"/>
      <c r="F1610" s="94"/>
      <c r="G1610" s="94"/>
      <c r="H1610" s="94"/>
    </row>
    <row r="1611" customFormat="false" ht="15" hidden="false" customHeight="false" outlineLevel="0" collapsed="false">
      <c r="A1611" s="92"/>
      <c r="B1611" s="93"/>
      <c r="C1611" s="94"/>
      <c r="D1611" s="94"/>
      <c r="E1611" s="94"/>
      <c r="F1611" s="94"/>
      <c r="G1611" s="94"/>
      <c r="H1611" s="94"/>
    </row>
    <row r="1612" customFormat="false" ht="15" hidden="false" customHeight="false" outlineLevel="0" collapsed="false">
      <c r="A1612" s="92"/>
      <c r="B1612" s="93"/>
      <c r="C1612" s="94"/>
      <c r="D1612" s="94"/>
      <c r="E1612" s="94"/>
      <c r="F1612" s="94"/>
      <c r="G1612" s="94"/>
      <c r="H1612" s="94"/>
    </row>
    <row r="1613" customFormat="false" ht="15" hidden="false" customHeight="false" outlineLevel="0" collapsed="false">
      <c r="A1613" s="92"/>
      <c r="B1613" s="93"/>
      <c r="C1613" s="94"/>
      <c r="D1613" s="94"/>
      <c r="E1613" s="94"/>
      <c r="F1613" s="94"/>
      <c r="G1613" s="94"/>
      <c r="H1613" s="94"/>
    </row>
    <row r="1614" customFormat="false" ht="15" hidden="false" customHeight="false" outlineLevel="0" collapsed="false">
      <c r="A1614" s="92"/>
      <c r="B1614" s="93"/>
      <c r="C1614" s="94"/>
      <c r="D1614" s="94"/>
      <c r="E1614" s="94"/>
      <c r="F1614" s="94"/>
      <c r="G1614" s="94"/>
      <c r="H1614" s="94"/>
    </row>
    <row r="1615" customFormat="false" ht="15" hidden="false" customHeight="false" outlineLevel="0" collapsed="false">
      <c r="A1615" s="92"/>
      <c r="B1615" s="93"/>
      <c r="C1615" s="94"/>
      <c r="D1615" s="94"/>
      <c r="E1615" s="94"/>
      <c r="F1615" s="94"/>
      <c r="G1615" s="94"/>
      <c r="H1615" s="94"/>
    </row>
    <row r="1616" customFormat="false" ht="15" hidden="false" customHeight="false" outlineLevel="0" collapsed="false">
      <c r="A1616" s="92"/>
      <c r="B1616" s="93"/>
      <c r="C1616" s="94"/>
      <c r="D1616" s="94"/>
      <c r="E1616" s="94"/>
      <c r="F1616" s="94"/>
      <c r="G1616" s="94"/>
      <c r="H1616" s="94"/>
    </row>
    <row r="1617" customFormat="false" ht="15" hidden="false" customHeight="false" outlineLevel="0" collapsed="false">
      <c r="A1617" s="92"/>
      <c r="B1617" s="93"/>
      <c r="C1617" s="94"/>
      <c r="D1617" s="94"/>
      <c r="E1617" s="94"/>
      <c r="F1617" s="94"/>
      <c r="G1617" s="94"/>
      <c r="H1617" s="94"/>
    </row>
    <row r="1618" customFormat="false" ht="15" hidden="false" customHeight="false" outlineLevel="0" collapsed="false">
      <c r="A1618" s="92"/>
      <c r="B1618" s="93"/>
      <c r="C1618" s="94"/>
      <c r="D1618" s="94"/>
      <c r="E1618" s="94"/>
      <c r="F1618" s="94"/>
      <c r="G1618" s="94"/>
      <c r="H1618" s="94"/>
    </row>
    <row r="1619" customFormat="false" ht="15" hidden="false" customHeight="false" outlineLevel="0" collapsed="false">
      <c r="A1619" s="92"/>
      <c r="B1619" s="93"/>
      <c r="C1619" s="94"/>
      <c r="D1619" s="94"/>
      <c r="E1619" s="94"/>
      <c r="F1619" s="94"/>
      <c r="G1619" s="94"/>
      <c r="H1619" s="94"/>
    </row>
    <row r="1620" customFormat="false" ht="15" hidden="false" customHeight="false" outlineLevel="0" collapsed="false">
      <c r="A1620" s="92"/>
      <c r="B1620" s="93"/>
      <c r="C1620" s="94"/>
      <c r="D1620" s="94"/>
      <c r="E1620" s="94"/>
      <c r="F1620" s="94"/>
      <c r="G1620" s="94"/>
      <c r="H1620" s="94"/>
    </row>
    <row r="1621" customFormat="false" ht="15" hidden="false" customHeight="false" outlineLevel="0" collapsed="false">
      <c r="A1621" s="92"/>
      <c r="B1621" s="93"/>
      <c r="C1621" s="94"/>
      <c r="D1621" s="94"/>
      <c r="E1621" s="94"/>
      <c r="F1621" s="94"/>
      <c r="G1621" s="94"/>
      <c r="H1621" s="94"/>
    </row>
    <row r="1622" customFormat="false" ht="15" hidden="false" customHeight="false" outlineLevel="0" collapsed="false">
      <c r="A1622" s="92"/>
      <c r="B1622" s="93"/>
      <c r="C1622" s="94"/>
      <c r="D1622" s="94"/>
      <c r="E1622" s="94"/>
      <c r="F1622" s="94"/>
      <c r="G1622" s="94"/>
      <c r="H1622" s="94"/>
    </row>
    <row r="1623" customFormat="false" ht="15" hidden="false" customHeight="false" outlineLevel="0" collapsed="false">
      <c r="A1623" s="92"/>
      <c r="B1623" s="93"/>
      <c r="C1623" s="94"/>
      <c r="D1623" s="94"/>
      <c r="E1623" s="94"/>
      <c r="F1623" s="94"/>
      <c r="G1623" s="94"/>
      <c r="H1623" s="94"/>
    </row>
    <row r="1624" customFormat="false" ht="15" hidden="false" customHeight="false" outlineLevel="0" collapsed="false">
      <c r="A1624" s="92"/>
      <c r="B1624" s="93"/>
      <c r="C1624" s="94"/>
      <c r="D1624" s="94"/>
      <c r="E1624" s="94"/>
      <c r="F1624" s="94"/>
      <c r="G1624" s="94"/>
      <c r="H1624" s="94"/>
    </row>
    <row r="1625" customFormat="false" ht="15" hidden="false" customHeight="false" outlineLevel="0" collapsed="false">
      <c r="A1625" s="92"/>
      <c r="B1625" s="93"/>
      <c r="C1625" s="94"/>
      <c r="D1625" s="94"/>
      <c r="E1625" s="94"/>
      <c r="F1625" s="94"/>
      <c r="G1625" s="94"/>
      <c r="H1625" s="94"/>
    </row>
    <row r="1626" customFormat="false" ht="15" hidden="false" customHeight="false" outlineLevel="0" collapsed="false">
      <c r="A1626" s="92"/>
      <c r="B1626" s="93"/>
      <c r="C1626" s="94"/>
      <c r="D1626" s="94"/>
      <c r="E1626" s="94"/>
      <c r="F1626" s="94"/>
      <c r="G1626" s="94"/>
      <c r="H1626" s="94"/>
    </row>
    <row r="1627" customFormat="false" ht="15" hidden="false" customHeight="false" outlineLevel="0" collapsed="false">
      <c r="A1627" s="92"/>
      <c r="B1627" s="93"/>
      <c r="C1627" s="94"/>
      <c r="D1627" s="94"/>
      <c r="E1627" s="94"/>
      <c r="F1627" s="94"/>
      <c r="G1627" s="94"/>
      <c r="H1627" s="94"/>
    </row>
    <row r="1628" customFormat="false" ht="15" hidden="false" customHeight="false" outlineLevel="0" collapsed="false">
      <c r="A1628" s="92"/>
      <c r="B1628" s="93"/>
      <c r="C1628" s="94"/>
      <c r="D1628" s="94"/>
      <c r="E1628" s="94"/>
      <c r="F1628" s="94"/>
      <c r="G1628" s="94"/>
      <c r="H1628" s="94"/>
    </row>
    <row r="1629" customFormat="false" ht="15" hidden="false" customHeight="false" outlineLevel="0" collapsed="false">
      <c r="A1629" s="92"/>
      <c r="B1629" s="93"/>
      <c r="C1629" s="94"/>
      <c r="D1629" s="94"/>
      <c r="E1629" s="94"/>
      <c r="F1629" s="94"/>
      <c r="G1629" s="94"/>
      <c r="H1629" s="94"/>
    </row>
    <row r="1630" customFormat="false" ht="15" hidden="false" customHeight="false" outlineLevel="0" collapsed="false">
      <c r="A1630" s="92"/>
      <c r="B1630" s="93"/>
      <c r="C1630" s="94"/>
      <c r="D1630" s="94"/>
      <c r="E1630" s="94"/>
      <c r="F1630" s="94"/>
      <c r="G1630" s="94"/>
      <c r="H1630" s="94"/>
    </row>
    <row r="1631" customFormat="false" ht="15" hidden="false" customHeight="false" outlineLevel="0" collapsed="false">
      <c r="A1631" s="92"/>
      <c r="B1631" s="93"/>
      <c r="C1631" s="94"/>
      <c r="D1631" s="94"/>
      <c r="E1631" s="94"/>
      <c r="F1631" s="94"/>
      <c r="G1631" s="94"/>
      <c r="H1631" s="94"/>
    </row>
    <row r="1632" customFormat="false" ht="15" hidden="false" customHeight="false" outlineLevel="0" collapsed="false">
      <c r="A1632" s="92"/>
      <c r="B1632" s="93"/>
      <c r="C1632" s="94"/>
      <c r="D1632" s="94"/>
      <c r="E1632" s="94"/>
      <c r="F1632" s="94"/>
      <c r="G1632" s="94"/>
      <c r="H1632" s="94"/>
    </row>
    <row r="1633" customFormat="false" ht="15" hidden="false" customHeight="false" outlineLevel="0" collapsed="false">
      <c r="A1633" s="92"/>
      <c r="B1633" s="93"/>
      <c r="C1633" s="94"/>
      <c r="D1633" s="94"/>
      <c r="E1633" s="94"/>
      <c r="F1633" s="94"/>
      <c r="G1633" s="94"/>
      <c r="H1633" s="94"/>
    </row>
    <row r="1634" customFormat="false" ht="15" hidden="false" customHeight="false" outlineLevel="0" collapsed="false">
      <c r="A1634" s="92"/>
      <c r="B1634" s="93"/>
      <c r="C1634" s="94"/>
      <c r="D1634" s="94"/>
      <c r="E1634" s="94"/>
      <c r="F1634" s="94"/>
      <c r="G1634" s="94"/>
      <c r="H1634" s="94"/>
    </row>
    <row r="1635" customFormat="false" ht="15" hidden="false" customHeight="false" outlineLevel="0" collapsed="false">
      <c r="A1635" s="92"/>
      <c r="B1635" s="93"/>
      <c r="C1635" s="94"/>
      <c r="D1635" s="94"/>
      <c r="E1635" s="94"/>
      <c r="F1635" s="94"/>
      <c r="G1635" s="94"/>
      <c r="H1635" s="94"/>
    </row>
    <row r="1636" customFormat="false" ht="15" hidden="false" customHeight="false" outlineLevel="0" collapsed="false">
      <c r="A1636" s="92"/>
      <c r="B1636" s="93"/>
      <c r="C1636" s="94"/>
      <c r="D1636" s="94"/>
      <c r="E1636" s="94"/>
      <c r="F1636" s="94"/>
      <c r="G1636" s="94"/>
      <c r="H1636" s="94"/>
    </row>
    <row r="1637" customFormat="false" ht="15" hidden="false" customHeight="false" outlineLevel="0" collapsed="false">
      <c r="A1637" s="92"/>
      <c r="B1637" s="93"/>
      <c r="C1637" s="94"/>
      <c r="D1637" s="94"/>
      <c r="E1637" s="94"/>
      <c r="F1637" s="94"/>
      <c r="G1637" s="94"/>
      <c r="H1637" s="94"/>
    </row>
    <row r="1638" customFormat="false" ht="15" hidden="false" customHeight="false" outlineLevel="0" collapsed="false">
      <c r="A1638" s="92"/>
      <c r="B1638" s="93"/>
      <c r="C1638" s="94"/>
      <c r="D1638" s="94"/>
      <c r="E1638" s="94"/>
      <c r="F1638" s="94"/>
      <c r="G1638" s="94"/>
      <c r="H1638" s="94"/>
    </row>
    <row r="1639" customFormat="false" ht="15" hidden="false" customHeight="false" outlineLevel="0" collapsed="false">
      <c r="A1639" s="92"/>
      <c r="B1639" s="93"/>
      <c r="C1639" s="94"/>
      <c r="D1639" s="94"/>
      <c r="E1639" s="94"/>
      <c r="F1639" s="94"/>
      <c r="G1639" s="94"/>
      <c r="H1639" s="94"/>
    </row>
    <row r="1640" customFormat="false" ht="15" hidden="false" customHeight="false" outlineLevel="0" collapsed="false">
      <c r="A1640" s="92"/>
      <c r="B1640" s="93"/>
      <c r="C1640" s="94"/>
      <c r="D1640" s="94"/>
      <c r="E1640" s="94"/>
      <c r="F1640" s="94"/>
      <c r="G1640" s="94"/>
      <c r="H1640" s="94"/>
    </row>
    <row r="1641" customFormat="false" ht="15" hidden="false" customHeight="false" outlineLevel="0" collapsed="false">
      <c r="A1641" s="92"/>
      <c r="B1641" s="93"/>
      <c r="C1641" s="94"/>
      <c r="D1641" s="94"/>
      <c r="E1641" s="94"/>
      <c r="F1641" s="94"/>
      <c r="G1641" s="94"/>
      <c r="H1641" s="94"/>
    </row>
    <row r="1642" customFormat="false" ht="15" hidden="false" customHeight="false" outlineLevel="0" collapsed="false">
      <c r="A1642" s="92"/>
      <c r="B1642" s="93"/>
      <c r="C1642" s="94"/>
      <c r="D1642" s="94"/>
      <c r="E1642" s="94"/>
      <c r="F1642" s="94"/>
      <c r="G1642" s="94"/>
      <c r="H1642" s="94"/>
    </row>
    <row r="1643" customFormat="false" ht="15" hidden="false" customHeight="false" outlineLevel="0" collapsed="false">
      <c r="A1643" s="92"/>
      <c r="B1643" s="93"/>
      <c r="C1643" s="94"/>
      <c r="D1643" s="94"/>
      <c r="E1643" s="94"/>
      <c r="F1643" s="94"/>
      <c r="G1643" s="94"/>
      <c r="H1643" s="94"/>
    </row>
    <row r="1644" customFormat="false" ht="15" hidden="false" customHeight="false" outlineLevel="0" collapsed="false">
      <c r="A1644" s="92"/>
      <c r="B1644" s="93"/>
      <c r="C1644" s="94"/>
      <c r="D1644" s="94"/>
      <c r="E1644" s="94"/>
      <c r="F1644" s="94"/>
      <c r="G1644" s="94"/>
      <c r="H1644" s="94"/>
    </row>
    <row r="1645" customFormat="false" ht="15" hidden="false" customHeight="false" outlineLevel="0" collapsed="false">
      <c r="A1645" s="92"/>
      <c r="B1645" s="93"/>
      <c r="C1645" s="94"/>
      <c r="D1645" s="94"/>
      <c r="E1645" s="94"/>
      <c r="F1645" s="94"/>
      <c r="G1645" s="94"/>
      <c r="H1645" s="94"/>
    </row>
    <row r="1646" customFormat="false" ht="15" hidden="false" customHeight="false" outlineLevel="0" collapsed="false">
      <c r="A1646" s="92"/>
      <c r="B1646" s="93"/>
      <c r="C1646" s="94"/>
      <c r="D1646" s="94"/>
      <c r="E1646" s="94"/>
      <c r="F1646" s="94"/>
      <c r="G1646" s="94"/>
      <c r="H1646" s="94"/>
    </row>
    <row r="1647" customFormat="false" ht="15" hidden="false" customHeight="false" outlineLevel="0" collapsed="false">
      <c r="A1647" s="92"/>
      <c r="B1647" s="93"/>
      <c r="C1647" s="94"/>
      <c r="D1647" s="94"/>
      <c r="E1647" s="94"/>
      <c r="F1647" s="94"/>
      <c r="G1647" s="94"/>
      <c r="H1647" s="94"/>
    </row>
    <row r="1648" customFormat="false" ht="15" hidden="false" customHeight="false" outlineLevel="0" collapsed="false">
      <c r="A1648" s="92"/>
      <c r="B1648" s="93"/>
      <c r="C1648" s="94"/>
      <c r="D1648" s="94"/>
      <c r="E1648" s="94"/>
      <c r="F1648" s="94"/>
      <c r="G1648" s="94"/>
      <c r="H1648" s="94"/>
    </row>
    <row r="1649" customFormat="false" ht="15" hidden="false" customHeight="false" outlineLevel="0" collapsed="false">
      <c r="A1649" s="92"/>
      <c r="B1649" s="93"/>
      <c r="C1649" s="94"/>
      <c r="D1649" s="94"/>
      <c r="E1649" s="94"/>
      <c r="F1649" s="94"/>
      <c r="G1649" s="94"/>
      <c r="H1649" s="94"/>
    </row>
    <row r="1650" customFormat="false" ht="15" hidden="false" customHeight="false" outlineLevel="0" collapsed="false">
      <c r="A1650" s="92"/>
      <c r="B1650" s="93"/>
      <c r="C1650" s="94"/>
      <c r="D1650" s="94"/>
      <c r="E1650" s="94"/>
      <c r="F1650" s="94"/>
      <c r="G1650" s="94"/>
      <c r="H1650" s="94"/>
    </row>
    <row r="1651" customFormat="false" ht="15" hidden="false" customHeight="false" outlineLevel="0" collapsed="false">
      <c r="A1651" s="92"/>
      <c r="B1651" s="93"/>
      <c r="C1651" s="94"/>
      <c r="D1651" s="94"/>
      <c r="E1651" s="94"/>
      <c r="F1651" s="94"/>
      <c r="G1651" s="94"/>
      <c r="H1651" s="94"/>
    </row>
    <row r="1652" customFormat="false" ht="15" hidden="false" customHeight="false" outlineLevel="0" collapsed="false">
      <c r="A1652" s="92"/>
      <c r="B1652" s="93"/>
      <c r="C1652" s="94"/>
      <c r="D1652" s="94"/>
      <c r="E1652" s="94"/>
      <c r="F1652" s="94"/>
      <c r="G1652" s="94"/>
      <c r="H1652" s="94"/>
    </row>
    <row r="1653" customFormat="false" ht="15" hidden="false" customHeight="false" outlineLevel="0" collapsed="false">
      <c r="A1653" s="92"/>
      <c r="B1653" s="93"/>
      <c r="C1653" s="94"/>
      <c r="D1653" s="94"/>
      <c r="E1653" s="94"/>
      <c r="F1653" s="94"/>
      <c r="G1653" s="94"/>
      <c r="H1653" s="94"/>
    </row>
    <row r="1654" customFormat="false" ht="15" hidden="false" customHeight="false" outlineLevel="0" collapsed="false">
      <c r="A1654" s="92"/>
      <c r="B1654" s="93"/>
      <c r="C1654" s="94"/>
      <c r="D1654" s="94"/>
      <c r="E1654" s="94"/>
      <c r="F1654" s="94"/>
      <c r="G1654" s="94"/>
      <c r="H1654" s="94"/>
    </row>
    <row r="1655" customFormat="false" ht="15" hidden="false" customHeight="false" outlineLevel="0" collapsed="false">
      <c r="A1655" s="92"/>
      <c r="B1655" s="93"/>
      <c r="C1655" s="94"/>
      <c r="D1655" s="94"/>
      <c r="E1655" s="94"/>
      <c r="F1655" s="94"/>
      <c r="G1655" s="94"/>
      <c r="H1655" s="94"/>
    </row>
    <row r="1656" customFormat="false" ht="15" hidden="false" customHeight="false" outlineLevel="0" collapsed="false">
      <c r="A1656" s="92"/>
      <c r="B1656" s="93"/>
      <c r="C1656" s="94"/>
      <c r="D1656" s="94"/>
      <c r="E1656" s="94"/>
      <c r="F1656" s="94"/>
      <c r="G1656" s="94"/>
      <c r="H1656" s="94"/>
    </row>
    <row r="1657" customFormat="false" ht="15" hidden="false" customHeight="false" outlineLevel="0" collapsed="false">
      <c r="A1657" s="92"/>
      <c r="B1657" s="93"/>
      <c r="C1657" s="94"/>
      <c r="D1657" s="94"/>
      <c r="E1657" s="94"/>
      <c r="F1657" s="94"/>
      <c r="G1657" s="94"/>
      <c r="H1657" s="94"/>
    </row>
    <row r="1658" customFormat="false" ht="15" hidden="false" customHeight="false" outlineLevel="0" collapsed="false">
      <c r="A1658" s="92"/>
      <c r="B1658" s="93"/>
      <c r="C1658" s="94"/>
      <c r="D1658" s="94"/>
      <c r="E1658" s="94"/>
      <c r="F1658" s="94"/>
      <c r="G1658" s="94"/>
      <c r="H1658" s="94"/>
    </row>
    <row r="1659" customFormat="false" ht="15" hidden="false" customHeight="false" outlineLevel="0" collapsed="false">
      <c r="A1659" s="92"/>
      <c r="B1659" s="93"/>
      <c r="C1659" s="94"/>
      <c r="D1659" s="94"/>
      <c r="E1659" s="94"/>
      <c r="F1659" s="94"/>
      <c r="G1659" s="94"/>
      <c r="H1659" s="94"/>
    </row>
    <row r="1660" customFormat="false" ht="15" hidden="false" customHeight="false" outlineLevel="0" collapsed="false">
      <c r="A1660" s="92"/>
      <c r="B1660" s="93"/>
      <c r="C1660" s="94"/>
      <c r="D1660" s="94"/>
      <c r="E1660" s="94"/>
      <c r="F1660" s="94"/>
      <c r="G1660" s="94"/>
      <c r="H1660" s="94"/>
    </row>
    <row r="1661" customFormat="false" ht="15" hidden="false" customHeight="false" outlineLevel="0" collapsed="false">
      <c r="A1661" s="92"/>
      <c r="B1661" s="93"/>
      <c r="C1661" s="94"/>
      <c r="D1661" s="94"/>
      <c r="E1661" s="94"/>
      <c r="F1661" s="94"/>
      <c r="G1661" s="94"/>
      <c r="H1661" s="94"/>
    </row>
    <row r="1662" customFormat="false" ht="15" hidden="false" customHeight="false" outlineLevel="0" collapsed="false">
      <c r="A1662" s="92"/>
      <c r="B1662" s="93"/>
      <c r="C1662" s="94"/>
      <c r="D1662" s="94"/>
      <c r="E1662" s="94"/>
      <c r="F1662" s="94"/>
      <c r="G1662" s="94"/>
      <c r="H1662" s="94"/>
    </row>
    <row r="1663" customFormat="false" ht="15" hidden="false" customHeight="false" outlineLevel="0" collapsed="false">
      <c r="A1663" s="92"/>
      <c r="B1663" s="93"/>
      <c r="C1663" s="94"/>
      <c r="D1663" s="94"/>
      <c r="E1663" s="94"/>
      <c r="F1663" s="94"/>
      <c r="G1663" s="94"/>
      <c r="H1663" s="94"/>
    </row>
    <row r="1664" customFormat="false" ht="15" hidden="false" customHeight="false" outlineLevel="0" collapsed="false">
      <c r="A1664" s="92"/>
      <c r="B1664" s="93"/>
      <c r="C1664" s="94"/>
      <c r="D1664" s="94"/>
      <c r="E1664" s="94"/>
      <c r="F1664" s="94"/>
      <c r="G1664" s="94"/>
      <c r="H1664" s="94"/>
    </row>
    <row r="1665" customFormat="false" ht="15" hidden="false" customHeight="false" outlineLevel="0" collapsed="false">
      <c r="A1665" s="92"/>
      <c r="B1665" s="93"/>
      <c r="C1665" s="94"/>
      <c r="D1665" s="94"/>
      <c r="E1665" s="94"/>
      <c r="F1665" s="94"/>
      <c r="G1665" s="94"/>
      <c r="H1665" s="94"/>
    </row>
    <row r="1666" customFormat="false" ht="15" hidden="false" customHeight="false" outlineLevel="0" collapsed="false">
      <c r="A1666" s="92"/>
      <c r="B1666" s="93"/>
      <c r="C1666" s="94"/>
      <c r="D1666" s="94"/>
      <c r="E1666" s="94"/>
      <c r="F1666" s="94"/>
      <c r="G1666" s="94"/>
      <c r="H1666" s="94"/>
    </row>
    <row r="1667" customFormat="false" ht="15" hidden="false" customHeight="false" outlineLevel="0" collapsed="false">
      <c r="A1667" s="92"/>
      <c r="B1667" s="93"/>
      <c r="C1667" s="94"/>
      <c r="D1667" s="94"/>
      <c r="E1667" s="94"/>
      <c r="F1667" s="94"/>
      <c r="G1667" s="94"/>
      <c r="H1667" s="94"/>
    </row>
    <row r="1668" customFormat="false" ht="12.75" hidden="false" customHeight="false" outlineLevel="0" collapsed="false">
      <c r="A1668" s="95"/>
      <c r="B1668" s="96"/>
      <c r="C1668" s="97"/>
      <c r="D1668" s="97"/>
      <c r="E1668" s="97"/>
      <c r="F1668" s="97"/>
      <c r="G1668" s="97"/>
      <c r="H1668" s="97"/>
    </row>
  </sheetData>
  <sheetProtection sheet="true" password="c44f"/>
  <mergeCells count="63">
    <mergeCell ref="A1:H1"/>
    <mergeCell ref="B3:H3"/>
    <mergeCell ref="B30:H30"/>
    <mergeCell ref="B59:H59"/>
    <mergeCell ref="B82:H82"/>
    <mergeCell ref="B110:H110"/>
    <mergeCell ref="B133:H133"/>
    <mergeCell ref="B162:H162"/>
    <mergeCell ref="B191:H191"/>
    <mergeCell ref="B220:H220"/>
    <mergeCell ref="B251:H251"/>
    <mergeCell ref="B278:H278"/>
    <mergeCell ref="B305:H305"/>
    <mergeCell ref="B332:H332"/>
    <mergeCell ref="B359:H359"/>
    <mergeCell ref="B385:H385"/>
    <mergeCell ref="B409:H409"/>
    <mergeCell ref="B436:H436"/>
    <mergeCell ref="B460:H460"/>
    <mergeCell ref="B485:H485"/>
    <mergeCell ref="B504:H504"/>
    <mergeCell ref="B523:H523"/>
    <mergeCell ref="B541:H541"/>
    <mergeCell ref="B566:H566"/>
    <mergeCell ref="B589:H589"/>
    <mergeCell ref="B618:H618"/>
    <mergeCell ref="B648:H648"/>
    <mergeCell ref="B681:H681"/>
    <mergeCell ref="B703:H703"/>
    <mergeCell ref="B730:H730"/>
    <mergeCell ref="B757:H757"/>
    <mergeCell ref="B784:H784"/>
    <mergeCell ref="B811:H811"/>
    <mergeCell ref="B838:H838"/>
    <mergeCell ref="B863:H863"/>
    <mergeCell ref="B890:H890"/>
    <mergeCell ref="B920:H920"/>
    <mergeCell ref="B948:H948"/>
    <mergeCell ref="B965:H965"/>
    <mergeCell ref="B982:H982"/>
    <mergeCell ref="B999:H999"/>
    <mergeCell ref="B1016:H1016"/>
    <mergeCell ref="B1034:H1034"/>
    <mergeCell ref="B1052:H1052"/>
    <mergeCell ref="B1070:H1070"/>
    <mergeCell ref="B1088:H1088"/>
    <mergeCell ref="B1106:H1106"/>
    <mergeCell ref="B1124:H1124"/>
    <mergeCell ref="B1141:H1141"/>
    <mergeCell ref="B1163:H1163"/>
    <mergeCell ref="B1180:H1180"/>
    <mergeCell ref="B1197:H1197"/>
    <mergeCell ref="B1218:H1218"/>
    <mergeCell ref="B1235:H1235"/>
    <mergeCell ref="B1252:H1252"/>
    <mergeCell ref="B1280:H1280"/>
    <mergeCell ref="B1308:H1308"/>
    <mergeCell ref="B1330:H1330"/>
    <mergeCell ref="B1353:H1353"/>
    <mergeCell ref="B1374:H1374"/>
    <mergeCell ref="B1471:H1471"/>
    <mergeCell ref="B1489:H1489"/>
    <mergeCell ref="B1510:H1510"/>
  </mergeCells>
  <printOptions headings="false" gridLines="false" gridLinesSet="true" horizontalCentered="tru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6" manualBreakCount="46">
    <brk id="29" man="true" max="16383" min="0"/>
    <brk id="58" man="true" max="16383" min="0"/>
    <brk id="81" man="true" max="16383" min="0"/>
    <brk id="109" man="true" max="16383" min="0"/>
    <brk id="132" man="true" max="16383" min="0"/>
    <brk id="161" man="true" max="16383" min="0"/>
    <brk id="190" man="true" max="16383" min="0"/>
    <brk id="219" man="true" max="16383" min="0"/>
    <brk id="250" man="true" max="16383" min="0"/>
    <brk id="277" man="true" max="16383" min="0"/>
    <brk id="304" man="true" max="16383" min="0"/>
    <brk id="331" man="true" max="16383" min="0"/>
    <brk id="358" man="true" max="16383" min="0"/>
    <brk id="384" man="true" max="16383" min="0"/>
    <brk id="408" man="true" max="16383" min="0"/>
    <brk id="435" man="true" max="16383" min="0"/>
    <brk id="459" man="true" max="16383" min="0"/>
    <brk id="484" man="true" max="16383" min="0"/>
    <brk id="522" man="true" max="16383" min="0"/>
    <brk id="565" man="true" max="16383" min="0"/>
    <brk id="588" man="true" max="16383" min="0"/>
    <brk id="617" man="true" max="16383" min="0"/>
    <brk id="647" man="true" max="16383" min="0"/>
    <brk id="680" man="true" max="16383" min="0"/>
    <brk id="729" man="true" max="16383" min="0"/>
    <brk id="756" man="true" max="16383" min="0"/>
    <brk id="783" man="true" max="16383" min="0"/>
    <brk id="810" man="true" max="16383" min="0"/>
    <brk id="837" man="true" max="16383" min="0"/>
    <brk id="862" man="true" max="16383" min="0"/>
    <brk id="889" man="true" max="16383" min="0"/>
    <brk id="919" man="true" max="16383" min="0"/>
    <brk id="964" man="true" max="16383" min="0"/>
    <brk id="998" man="true" max="16383" min="0"/>
    <brk id="1033" man="true" max="16383" min="0"/>
    <brk id="1069" man="true" max="16383" min="0"/>
    <brk id="1105" man="true" max="16383" min="0"/>
    <brk id="1140" man="true" max="16383" min="0"/>
    <brk id="1179" man="true" max="16383" min="0"/>
    <brk id="1217" man="true" max="16383" min="0"/>
    <brk id="1251" man="true" max="16383" min="0"/>
    <brk id="1279" man="true" max="16383" min="0"/>
    <brk id="1307" man="true" max="16383" min="0"/>
    <brk id="1329" man="true" max="16383" min="0"/>
    <brk id="1352" man="true" max="16383" min="0"/>
    <brk id="13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2"/>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B287" activeCellId="0" sqref="B287:E28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1.7"/>
    <col collapsed="false" customWidth="true" hidden="false" outlineLevel="0" max="6" min="3" style="0" width="13.7"/>
  </cols>
  <sheetData>
    <row r="1" customFormat="false" ht="24.75" hidden="false" customHeight="true" outlineLevel="0" collapsed="false">
      <c r="A1" s="98" t="s">
        <v>434</v>
      </c>
      <c r="B1" s="98"/>
      <c r="C1" s="98"/>
      <c r="D1" s="98"/>
      <c r="E1" s="98"/>
      <c r="F1" s="98"/>
    </row>
    <row r="2" customFormat="false" ht="15.75" hidden="false" customHeight="true" outlineLevel="0" collapsed="false">
      <c r="A2" s="99" t="s">
        <v>435</v>
      </c>
      <c r="B2" s="99"/>
      <c r="C2" s="99"/>
      <c r="D2" s="99"/>
      <c r="E2" s="99"/>
      <c r="F2" s="99"/>
    </row>
    <row r="3" s="102" customFormat="true" ht="30.75" hidden="false" customHeight="true" outlineLevel="0" collapsed="false">
      <c r="A3" s="100" t="s">
        <v>436</v>
      </c>
      <c r="B3" s="101" t="s">
        <v>437</v>
      </c>
      <c r="C3" s="101" t="s">
        <v>438</v>
      </c>
      <c r="D3" s="101" t="s">
        <v>439</v>
      </c>
      <c r="E3" s="100" t="s">
        <v>440</v>
      </c>
      <c r="F3" s="100" t="s">
        <v>441</v>
      </c>
    </row>
    <row r="4" s="102" customFormat="true" ht="15.75" hidden="false" customHeight="true" outlineLevel="0" collapsed="false">
      <c r="A4" s="103"/>
      <c r="B4" s="104" t="s">
        <v>442</v>
      </c>
      <c r="C4" s="104"/>
      <c r="D4" s="104"/>
      <c r="E4" s="104"/>
      <c r="F4" s="105"/>
    </row>
    <row r="5" s="102" customFormat="true" ht="15.75" hidden="false" customHeight="false" outlineLevel="0" collapsed="false">
      <c r="A5" s="106" t="n">
        <v>1</v>
      </c>
      <c r="B5" s="73" t="s">
        <v>443</v>
      </c>
      <c r="C5" s="107" t="s">
        <v>444</v>
      </c>
      <c r="D5" s="108" t="n">
        <v>1039</v>
      </c>
      <c r="E5" s="108" t="n">
        <v>40</v>
      </c>
      <c r="F5" s="108" t="n">
        <f aca="false">D5-(D5*E5/100)</f>
        <v>623.4</v>
      </c>
    </row>
    <row r="6" s="102" customFormat="true" ht="15.75" hidden="false" customHeight="false" outlineLevel="0" collapsed="false">
      <c r="A6" s="106" t="n">
        <f aca="false">A5+1</f>
        <v>2</v>
      </c>
      <c r="B6" s="73" t="s">
        <v>445</v>
      </c>
      <c r="C6" s="107" t="s">
        <v>444</v>
      </c>
      <c r="D6" s="108" t="n">
        <v>1547</v>
      </c>
      <c r="E6" s="108" t="n">
        <f aca="false">E5</f>
        <v>40</v>
      </c>
      <c r="F6" s="108" t="n">
        <f aca="false">D6-(D6*E6/100)</f>
        <v>928.2</v>
      </c>
    </row>
    <row r="7" s="102" customFormat="true" ht="15.75" hidden="false" customHeight="false" outlineLevel="0" collapsed="false">
      <c r="A7" s="106" t="n">
        <f aca="false">A6+1</f>
        <v>3</v>
      </c>
      <c r="B7" s="73" t="s">
        <v>446</v>
      </c>
      <c r="C7" s="107" t="s">
        <v>444</v>
      </c>
      <c r="D7" s="108" t="n">
        <v>2476</v>
      </c>
      <c r="E7" s="108" t="n">
        <f aca="false">E5</f>
        <v>40</v>
      </c>
      <c r="F7" s="108" t="n">
        <f aca="false">D7-(D7*E7/100)</f>
        <v>1485.6</v>
      </c>
    </row>
    <row r="8" s="102" customFormat="true" ht="15.75" hidden="false" customHeight="false" outlineLevel="0" collapsed="false">
      <c r="A8" s="106" t="n">
        <f aca="false">A7+1</f>
        <v>4</v>
      </c>
      <c r="B8" s="73" t="s">
        <v>447</v>
      </c>
      <c r="C8" s="107" t="s">
        <v>444</v>
      </c>
      <c r="D8" s="108" t="n">
        <v>3711</v>
      </c>
      <c r="E8" s="108" t="n">
        <f aca="false">E5</f>
        <v>40</v>
      </c>
      <c r="F8" s="108" t="n">
        <f aca="false">D8-(D8*E8/100)</f>
        <v>2226.6</v>
      </c>
    </row>
    <row r="9" s="102" customFormat="true" ht="15.75" hidden="false" customHeight="false" outlineLevel="0" collapsed="false">
      <c r="A9" s="106" t="n">
        <f aca="false">A8+1</f>
        <v>5</v>
      </c>
      <c r="B9" s="73" t="s">
        <v>448</v>
      </c>
      <c r="C9" s="107" t="s">
        <v>444</v>
      </c>
      <c r="D9" s="108" t="n">
        <v>5526</v>
      </c>
      <c r="E9" s="108" t="n">
        <f aca="false">E5</f>
        <v>40</v>
      </c>
      <c r="F9" s="108" t="n">
        <f aca="false">D9-(D9*E9/100)</f>
        <v>3315.6</v>
      </c>
    </row>
    <row r="10" s="102" customFormat="true" ht="15.75" hidden="false" customHeight="false" outlineLevel="0" collapsed="false">
      <c r="A10" s="106" t="n">
        <f aca="false">A9+1</f>
        <v>6</v>
      </c>
      <c r="B10" s="73" t="s">
        <v>449</v>
      </c>
      <c r="C10" s="107" t="s">
        <v>444</v>
      </c>
      <c r="D10" s="108" t="n">
        <v>9730</v>
      </c>
      <c r="E10" s="108" t="n">
        <f aca="false">E6</f>
        <v>40</v>
      </c>
      <c r="F10" s="108" t="n">
        <f aca="false">D10-(D10*E10/100)</f>
        <v>5838</v>
      </c>
    </row>
    <row r="11" s="102" customFormat="true" ht="15.75" hidden="false" customHeight="false" outlineLevel="0" collapsed="false">
      <c r="A11" s="106" t="n">
        <f aca="false">A10+1</f>
        <v>7</v>
      </c>
      <c r="B11" s="73" t="s">
        <v>450</v>
      </c>
      <c r="C11" s="107" t="s">
        <v>444</v>
      </c>
      <c r="D11" s="108" t="n">
        <v>15626</v>
      </c>
      <c r="E11" s="108" t="n">
        <f aca="false">E7</f>
        <v>40</v>
      </c>
      <c r="F11" s="108" t="n">
        <f aca="false">D11-(D11*E11/100)</f>
        <v>9375.6</v>
      </c>
    </row>
    <row r="12" s="102" customFormat="true" ht="15.75" hidden="false" customHeight="true" outlineLevel="0" collapsed="false">
      <c r="A12" s="103"/>
      <c r="B12" s="104" t="s">
        <v>451</v>
      </c>
      <c r="C12" s="104"/>
      <c r="D12" s="104"/>
      <c r="E12" s="104"/>
      <c r="F12" s="105"/>
    </row>
    <row r="13" s="102" customFormat="true" ht="15.75" hidden="false" customHeight="false" outlineLevel="0" collapsed="false">
      <c r="A13" s="106" t="n">
        <f aca="false">A11+1</f>
        <v>8</v>
      </c>
      <c r="B13" s="73" t="s">
        <v>447</v>
      </c>
      <c r="C13" s="107" t="s">
        <v>141</v>
      </c>
      <c r="D13" s="108" t="n">
        <v>99</v>
      </c>
      <c r="E13" s="108" t="n">
        <v>30</v>
      </c>
      <c r="F13" s="108" t="n">
        <f aca="false">D13-(D13*E13/100)</f>
        <v>69.3</v>
      </c>
    </row>
    <row r="14" s="102" customFormat="true" ht="15.75" hidden="false" customHeight="false" outlineLevel="0" collapsed="false">
      <c r="A14" s="106" t="n">
        <f aca="false">A13+1</f>
        <v>9</v>
      </c>
      <c r="B14" s="73" t="s">
        <v>448</v>
      </c>
      <c r="C14" s="107" t="s">
        <v>141</v>
      </c>
      <c r="D14" s="108" t="n">
        <v>113</v>
      </c>
      <c r="E14" s="108" t="n">
        <f aca="false">E13</f>
        <v>30</v>
      </c>
      <c r="F14" s="108" t="n">
        <f aca="false">D14-(D14*E14/100)</f>
        <v>79.1</v>
      </c>
    </row>
    <row r="15" s="102" customFormat="true" ht="15.75" hidden="false" customHeight="false" outlineLevel="0" collapsed="false">
      <c r="A15" s="106" t="n">
        <f aca="false">A14+1</f>
        <v>10</v>
      </c>
      <c r="B15" s="73" t="s">
        <v>449</v>
      </c>
      <c r="C15" s="107" t="s">
        <v>141</v>
      </c>
      <c r="D15" s="108" t="n">
        <v>141</v>
      </c>
      <c r="E15" s="108" t="n">
        <f aca="false">E13</f>
        <v>30</v>
      </c>
      <c r="F15" s="108" t="n">
        <f aca="false">D15-(D15*E15/100)</f>
        <v>98.7</v>
      </c>
    </row>
    <row r="16" s="102" customFormat="true" ht="15.75" hidden="false" customHeight="false" outlineLevel="0" collapsed="false">
      <c r="A16" s="106" t="n">
        <f aca="false">A15+1</f>
        <v>11</v>
      </c>
      <c r="B16" s="73" t="s">
        <v>450</v>
      </c>
      <c r="C16" s="107" t="s">
        <v>141</v>
      </c>
      <c r="D16" s="108" t="n">
        <v>161</v>
      </c>
      <c r="E16" s="108" t="n">
        <f aca="false">E13</f>
        <v>30</v>
      </c>
      <c r="F16" s="108" t="n">
        <f aca="false">D16-(D16*E16/100)</f>
        <v>112.7</v>
      </c>
    </row>
    <row r="17" s="102" customFormat="true" ht="15.75" hidden="false" customHeight="false" outlineLevel="0" collapsed="false">
      <c r="A17" s="106" t="n">
        <f aca="false">A16+1</f>
        <v>12</v>
      </c>
      <c r="B17" s="73" t="s">
        <v>452</v>
      </c>
      <c r="C17" s="107" t="s">
        <v>141</v>
      </c>
      <c r="D17" s="108" t="n">
        <v>220</v>
      </c>
      <c r="E17" s="108" t="n">
        <f aca="false">E13</f>
        <v>30</v>
      </c>
      <c r="F17" s="108" t="n">
        <f aca="false">D17-(D17*E17/100)</f>
        <v>154</v>
      </c>
    </row>
    <row r="18" s="102" customFormat="true" ht="15.75" hidden="false" customHeight="false" outlineLevel="0" collapsed="false">
      <c r="A18" s="106" t="n">
        <f aca="false">A17+1</f>
        <v>13</v>
      </c>
      <c r="B18" s="73" t="s">
        <v>453</v>
      </c>
      <c r="C18" s="107" t="s">
        <v>141</v>
      </c>
      <c r="D18" s="108" t="n">
        <v>269</v>
      </c>
      <c r="E18" s="108" t="n">
        <f aca="false">E13</f>
        <v>30</v>
      </c>
      <c r="F18" s="108" t="n">
        <f aca="false">D18-(D18*E18/100)</f>
        <v>188.3</v>
      </c>
    </row>
    <row r="19" s="102" customFormat="true" ht="15.75" hidden="false" customHeight="false" outlineLevel="0" collapsed="false">
      <c r="A19" s="106" t="n">
        <f aca="false">A18+1</f>
        <v>14</v>
      </c>
      <c r="B19" s="73" t="s">
        <v>454</v>
      </c>
      <c r="C19" s="107" t="s">
        <v>141</v>
      </c>
      <c r="D19" s="108" t="n">
        <v>347</v>
      </c>
      <c r="E19" s="108" t="n">
        <f aca="false">E13</f>
        <v>30</v>
      </c>
      <c r="F19" s="108" t="n">
        <f aca="false">D19-(D19*E19/100)</f>
        <v>242.9</v>
      </c>
    </row>
    <row r="20" s="102" customFormat="true" ht="15.75" hidden="false" customHeight="false" outlineLevel="0" collapsed="false">
      <c r="A20" s="106" t="n">
        <f aca="false">A19+1</f>
        <v>15</v>
      </c>
      <c r="B20" s="73" t="s">
        <v>455</v>
      </c>
      <c r="C20" s="107" t="s">
        <v>141</v>
      </c>
      <c r="D20" s="108" t="n">
        <v>470</v>
      </c>
      <c r="E20" s="108" t="n">
        <f aca="false">E13</f>
        <v>30</v>
      </c>
      <c r="F20" s="108" t="n">
        <f aca="false">D20-(D20*E20/100)</f>
        <v>329</v>
      </c>
    </row>
    <row r="21" s="102" customFormat="true" ht="15.75" hidden="false" customHeight="false" outlineLevel="0" collapsed="false">
      <c r="A21" s="106" t="n">
        <f aca="false">A20+1</f>
        <v>16</v>
      </c>
      <c r="B21" s="73" t="s">
        <v>456</v>
      </c>
      <c r="C21" s="107" t="s">
        <v>141</v>
      </c>
      <c r="D21" s="108" t="n">
        <v>573</v>
      </c>
      <c r="E21" s="108" t="n">
        <f aca="false">E13</f>
        <v>30</v>
      </c>
      <c r="F21" s="108" t="n">
        <f aca="false">D21-(D21*E21/100)</f>
        <v>401.1</v>
      </c>
    </row>
    <row r="22" s="102" customFormat="true" ht="15.75" hidden="false" customHeight="true" outlineLevel="0" collapsed="false">
      <c r="A22" s="103"/>
      <c r="B22" s="104" t="s">
        <v>457</v>
      </c>
      <c r="C22" s="104"/>
      <c r="D22" s="104"/>
      <c r="E22" s="104"/>
      <c r="F22" s="105"/>
    </row>
    <row r="23" s="102" customFormat="true" ht="15.75" hidden="false" customHeight="false" outlineLevel="0" collapsed="false">
      <c r="A23" s="106" t="n">
        <f aca="false">A21+1</f>
        <v>17</v>
      </c>
      <c r="B23" s="73" t="s">
        <v>452</v>
      </c>
      <c r="C23" s="107" t="s">
        <v>141</v>
      </c>
      <c r="D23" s="108" t="n">
        <v>203</v>
      </c>
      <c r="E23" s="108" t="n">
        <v>30</v>
      </c>
      <c r="F23" s="108" t="n">
        <f aca="false">D23-(D23*E23/100)</f>
        <v>142.1</v>
      </c>
    </row>
    <row r="24" s="102" customFormat="true" ht="15.75" hidden="false" customHeight="false" outlineLevel="0" collapsed="false">
      <c r="A24" s="106" t="n">
        <f aca="false">A23+1</f>
        <v>18</v>
      </c>
      <c r="B24" s="73" t="s">
        <v>453</v>
      </c>
      <c r="C24" s="107" t="s">
        <v>141</v>
      </c>
      <c r="D24" s="108" t="n">
        <v>242</v>
      </c>
      <c r="E24" s="108" t="n">
        <f aca="false">E23</f>
        <v>30</v>
      </c>
      <c r="F24" s="108" t="n">
        <f aca="false">D24-(D24*E24/100)</f>
        <v>169.4</v>
      </c>
    </row>
    <row r="25" s="102" customFormat="true" ht="15.75" hidden="false" customHeight="false" outlineLevel="0" collapsed="false">
      <c r="A25" s="106" t="n">
        <f aca="false">A24+1</f>
        <v>19</v>
      </c>
      <c r="B25" s="73" t="s">
        <v>454</v>
      </c>
      <c r="C25" s="107" t="s">
        <v>141</v>
      </c>
      <c r="D25" s="108" t="n">
        <v>314</v>
      </c>
      <c r="E25" s="108" t="n">
        <f aca="false">E23</f>
        <v>30</v>
      </c>
      <c r="F25" s="108" t="n">
        <f aca="false">D25-(D25*E25/100)</f>
        <v>219.8</v>
      </c>
    </row>
    <row r="26" s="102" customFormat="true" ht="15.75" hidden="false" customHeight="false" outlineLevel="0" collapsed="false">
      <c r="A26" s="106" t="n">
        <f aca="false">A25+1</f>
        <v>20</v>
      </c>
      <c r="B26" s="73" t="s">
        <v>455</v>
      </c>
      <c r="C26" s="107" t="s">
        <v>141</v>
      </c>
      <c r="D26" s="108" t="n">
        <v>427</v>
      </c>
      <c r="E26" s="108" t="n">
        <f aca="false">E23</f>
        <v>30</v>
      </c>
      <c r="F26" s="108" t="n">
        <f aca="false">D26-(D26*E26/100)</f>
        <v>298.9</v>
      </c>
    </row>
    <row r="27" s="102" customFormat="true" ht="15.75" hidden="false" customHeight="false" outlineLevel="0" collapsed="false">
      <c r="A27" s="106" t="n">
        <f aca="false">A26+1</f>
        <v>21</v>
      </c>
      <c r="B27" s="73" t="s">
        <v>456</v>
      </c>
      <c r="C27" s="107" t="s">
        <v>141</v>
      </c>
      <c r="D27" s="108" t="n">
        <v>515</v>
      </c>
      <c r="E27" s="108" t="n">
        <f aca="false">E23</f>
        <v>30</v>
      </c>
      <c r="F27" s="108" t="n">
        <f aca="false">D27-(D27*E27/100)</f>
        <v>360.5</v>
      </c>
    </row>
    <row r="28" s="102" customFormat="true" ht="15.75" hidden="false" customHeight="false" outlineLevel="0" collapsed="false">
      <c r="A28" s="106" t="n">
        <f aca="false">A27+1</f>
        <v>22</v>
      </c>
      <c r="B28" s="73" t="s">
        <v>458</v>
      </c>
      <c r="C28" s="107" t="s">
        <v>141</v>
      </c>
      <c r="D28" s="108" t="n">
        <v>644</v>
      </c>
      <c r="E28" s="108" t="n">
        <f aca="false">E23</f>
        <v>30</v>
      </c>
      <c r="F28" s="108" t="n">
        <f aca="false">D28-(D28*E28/100)</f>
        <v>450.8</v>
      </c>
    </row>
    <row r="29" s="102" customFormat="true" ht="15.75" hidden="false" customHeight="false" outlineLevel="0" collapsed="false">
      <c r="A29" s="106" t="n">
        <f aca="false">A28+1</f>
        <v>23</v>
      </c>
      <c r="B29" s="73" t="s">
        <v>459</v>
      </c>
      <c r="C29" s="107" t="s">
        <v>141</v>
      </c>
      <c r="D29" s="108" t="n">
        <v>762</v>
      </c>
      <c r="E29" s="108" t="n">
        <f aca="false">E23</f>
        <v>30</v>
      </c>
      <c r="F29" s="108" t="n">
        <f aca="false">D29-(D29*E29/100)</f>
        <v>533.4</v>
      </c>
    </row>
    <row r="30" s="102" customFormat="true" ht="15.75" hidden="false" customHeight="false" outlineLevel="0" collapsed="false">
      <c r="A30" s="106" t="n">
        <f aca="false">A29+1</f>
        <v>24</v>
      </c>
      <c r="B30" s="73" t="s">
        <v>460</v>
      </c>
      <c r="C30" s="107" t="s">
        <v>141</v>
      </c>
      <c r="D30" s="108" t="n">
        <v>951</v>
      </c>
      <c r="E30" s="108" t="n">
        <f aca="false">E23</f>
        <v>30</v>
      </c>
      <c r="F30" s="108" t="n">
        <f aca="false">D30-(D30*E30/100)</f>
        <v>665.7</v>
      </c>
    </row>
    <row r="31" s="102" customFormat="true" ht="15.75" hidden="false" customHeight="false" outlineLevel="0" collapsed="false">
      <c r="A31" s="106" t="n">
        <f aca="false">A30+1</f>
        <v>25</v>
      </c>
      <c r="B31" s="73" t="s">
        <v>461</v>
      </c>
      <c r="C31" s="107" t="s">
        <v>141</v>
      </c>
      <c r="D31" s="108" t="n">
        <v>1197</v>
      </c>
      <c r="E31" s="108" t="n">
        <f aca="false">E23</f>
        <v>30</v>
      </c>
      <c r="F31" s="108" t="n">
        <f aca="false">D31-(D31*E31/100)</f>
        <v>837.9</v>
      </c>
    </row>
    <row r="32" s="102" customFormat="true" ht="15.75" hidden="false" customHeight="false" outlineLevel="0" collapsed="false">
      <c r="A32" s="106" t="n">
        <f aca="false">A31+1</f>
        <v>26</v>
      </c>
      <c r="B32" s="73" t="s">
        <v>462</v>
      </c>
      <c r="C32" s="107" t="s">
        <v>141</v>
      </c>
      <c r="D32" s="108" t="n">
        <v>1467</v>
      </c>
      <c r="E32" s="108" t="n">
        <f aca="false">E23</f>
        <v>30</v>
      </c>
      <c r="F32" s="108" t="n">
        <f aca="false">D32-(D32*E32/100)</f>
        <v>1026.9</v>
      </c>
    </row>
    <row r="33" s="102" customFormat="true" ht="15.75" hidden="false" customHeight="false" outlineLevel="0" collapsed="false">
      <c r="A33" s="106" t="n">
        <f aca="false">A32+1</f>
        <v>27</v>
      </c>
      <c r="B33" s="73" t="s">
        <v>463</v>
      </c>
      <c r="C33" s="107" t="s">
        <v>141</v>
      </c>
      <c r="D33" s="108" t="n">
        <v>1868</v>
      </c>
      <c r="E33" s="108" t="n">
        <f aca="false">E23</f>
        <v>30</v>
      </c>
      <c r="F33" s="108" t="n">
        <f aca="false">D33-(D33*E33/100)</f>
        <v>1307.6</v>
      </c>
    </row>
    <row r="34" s="102" customFormat="true" ht="15.75" hidden="false" customHeight="false" outlineLevel="0" collapsed="false">
      <c r="A34" s="106" t="n">
        <f aca="false">A33+1</f>
        <v>28</v>
      </c>
      <c r="B34" s="73" t="s">
        <v>464</v>
      </c>
      <c r="C34" s="107" t="s">
        <v>141</v>
      </c>
      <c r="D34" s="108" t="n">
        <v>2539</v>
      </c>
      <c r="E34" s="108" t="n">
        <f aca="false">E23</f>
        <v>30</v>
      </c>
      <c r="F34" s="108" t="n">
        <f aca="false">D34-(D34*E34/100)</f>
        <v>1777.3</v>
      </c>
    </row>
    <row r="35" s="102" customFormat="true" ht="15.75" hidden="false" customHeight="false" outlineLevel="0" collapsed="false">
      <c r="A35" s="106" t="n">
        <f aca="false">A34+1</f>
        <v>29</v>
      </c>
      <c r="B35" s="73" t="s">
        <v>465</v>
      </c>
      <c r="C35" s="107" t="s">
        <v>141</v>
      </c>
      <c r="D35" s="108" t="n">
        <v>3450</v>
      </c>
      <c r="E35" s="108" t="n">
        <f aca="false">E23</f>
        <v>30</v>
      </c>
      <c r="F35" s="108" t="n">
        <f aca="false">D35-(D35*E35/100)</f>
        <v>2415</v>
      </c>
    </row>
    <row r="36" s="102" customFormat="true" ht="15.75" hidden="false" customHeight="true" outlineLevel="0" collapsed="false">
      <c r="A36" s="103"/>
      <c r="B36" s="104" t="s">
        <v>466</v>
      </c>
      <c r="C36" s="104"/>
      <c r="D36" s="104"/>
      <c r="E36" s="104"/>
      <c r="F36" s="105"/>
    </row>
    <row r="37" s="102" customFormat="true" ht="15.75" hidden="false" customHeight="false" outlineLevel="0" collapsed="false">
      <c r="A37" s="106" t="n">
        <f aca="false">A35+1</f>
        <v>30</v>
      </c>
      <c r="B37" s="73" t="s">
        <v>447</v>
      </c>
      <c r="C37" s="107" t="s">
        <v>141</v>
      </c>
      <c r="D37" s="108" t="n">
        <v>201</v>
      </c>
      <c r="E37" s="108" t="n">
        <v>30</v>
      </c>
      <c r="F37" s="108" t="n">
        <f aca="false">D37-(D37*E37/100)</f>
        <v>140.7</v>
      </c>
    </row>
    <row r="38" s="102" customFormat="true" ht="15.75" hidden="false" customHeight="false" outlineLevel="0" collapsed="false">
      <c r="A38" s="106" t="n">
        <f aca="false">A37+1</f>
        <v>31</v>
      </c>
      <c r="B38" s="73" t="s">
        <v>448</v>
      </c>
      <c r="C38" s="107" t="s">
        <v>141</v>
      </c>
      <c r="D38" s="108" t="n">
        <v>290</v>
      </c>
      <c r="E38" s="108" t="n">
        <f aca="false">E37</f>
        <v>30</v>
      </c>
      <c r="F38" s="108" t="n">
        <f aca="false">D38-(D38*E38/100)</f>
        <v>203</v>
      </c>
    </row>
    <row r="39" s="102" customFormat="true" ht="15.75" hidden="false" customHeight="false" outlineLevel="0" collapsed="false">
      <c r="A39" s="106" t="n">
        <f aca="false">A38+1</f>
        <v>32</v>
      </c>
      <c r="B39" s="73" t="s">
        <v>449</v>
      </c>
      <c r="C39" s="107" t="s">
        <v>141</v>
      </c>
      <c r="D39" s="108" t="n">
        <v>480</v>
      </c>
      <c r="E39" s="108" t="n">
        <f aca="false">E37</f>
        <v>30</v>
      </c>
      <c r="F39" s="108" t="n">
        <f aca="false">D39-(D39*E39/100)</f>
        <v>336</v>
      </c>
    </row>
    <row r="40" s="102" customFormat="true" ht="15.75" hidden="false" customHeight="false" outlineLevel="0" collapsed="false">
      <c r="A40" s="106" t="n">
        <f aca="false">A39+1</f>
        <v>33</v>
      </c>
      <c r="B40" s="73" t="s">
        <v>450</v>
      </c>
      <c r="C40" s="107" t="s">
        <v>141</v>
      </c>
      <c r="D40" s="108" t="n">
        <v>715</v>
      </c>
      <c r="E40" s="108" t="n">
        <f aca="false">E37</f>
        <v>30</v>
      </c>
      <c r="F40" s="108" t="n">
        <f aca="false">D40-(D40*E40/100)</f>
        <v>500.5</v>
      </c>
    </row>
    <row r="41" s="102" customFormat="true" ht="15.75" hidden="false" customHeight="true" outlineLevel="0" collapsed="false">
      <c r="A41" s="106"/>
      <c r="B41" s="104" t="s">
        <v>467</v>
      </c>
      <c r="C41" s="104"/>
      <c r="D41" s="104"/>
      <c r="E41" s="104"/>
      <c r="F41" s="105"/>
    </row>
    <row r="42" s="102" customFormat="true" ht="15.75" hidden="false" customHeight="false" outlineLevel="0" collapsed="false">
      <c r="A42" s="106" t="n">
        <f aca="false">A40+1</f>
        <v>34</v>
      </c>
      <c r="B42" s="109" t="s">
        <v>468</v>
      </c>
      <c r="C42" s="107" t="s">
        <v>257</v>
      </c>
      <c r="D42" s="108" t="n">
        <v>27.4</v>
      </c>
      <c r="E42" s="108" t="n">
        <v>10</v>
      </c>
      <c r="F42" s="108" t="n">
        <f aca="false">D42-(D42*E42/100)</f>
        <v>24.66</v>
      </c>
    </row>
    <row r="43" s="102" customFormat="true" ht="15.75" hidden="false" customHeight="false" outlineLevel="0" collapsed="false">
      <c r="A43" s="106" t="n">
        <f aca="false">A42+1</f>
        <v>35</v>
      </c>
      <c r="B43" s="109" t="s">
        <v>469</v>
      </c>
      <c r="C43" s="107" t="s">
        <v>257</v>
      </c>
      <c r="D43" s="108" t="n">
        <v>36</v>
      </c>
      <c r="E43" s="108" t="n">
        <v>10</v>
      </c>
      <c r="F43" s="108" t="n">
        <f aca="false">D43-(D43*E43/100)</f>
        <v>32.4</v>
      </c>
    </row>
    <row r="44" s="102" customFormat="true" ht="15.75" hidden="false" customHeight="false" outlineLevel="0" collapsed="false">
      <c r="A44" s="106" t="n">
        <f aca="false">A43+1</f>
        <v>36</v>
      </c>
      <c r="B44" s="109" t="s">
        <v>470</v>
      </c>
      <c r="C44" s="107" t="s">
        <v>257</v>
      </c>
      <c r="D44" s="108" t="n">
        <v>47</v>
      </c>
      <c r="E44" s="108" t="n">
        <v>10</v>
      </c>
      <c r="F44" s="108" t="n">
        <f aca="false">D44-(D44*E44/100)</f>
        <v>42.3</v>
      </c>
    </row>
    <row r="45" s="102" customFormat="true" ht="15.75" hidden="false" customHeight="false" outlineLevel="0" collapsed="false">
      <c r="A45" s="106" t="n">
        <f aca="false">A44+1</f>
        <v>37</v>
      </c>
      <c r="B45" s="109" t="s">
        <v>471</v>
      </c>
      <c r="C45" s="107" t="s">
        <v>257</v>
      </c>
      <c r="D45" s="108" t="n">
        <v>75</v>
      </c>
      <c r="E45" s="108" t="n">
        <v>10</v>
      </c>
      <c r="F45" s="108" t="n">
        <f aca="false">D45-(D45*E45/100)</f>
        <v>67.5</v>
      </c>
    </row>
    <row r="46" s="102" customFormat="true" ht="15.75" hidden="false" customHeight="false" outlineLevel="0" collapsed="false">
      <c r="A46" s="106" t="n">
        <f aca="false">A45+1</f>
        <v>38</v>
      </c>
      <c r="B46" s="109" t="s">
        <v>472</v>
      </c>
      <c r="C46" s="107" t="s">
        <v>257</v>
      </c>
      <c r="D46" s="108" t="n">
        <v>107</v>
      </c>
      <c r="E46" s="108" t="n">
        <v>10</v>
      </c>
      <c r="F46" s="108" t="n">
        <f aca="false">D46-(D46*E46/100)</f>
        <v>96.3</v>
      </c>
    </row>
    <row r="47" s="102" customFormat="true" ht="15.75" hidden="false" customHeight="false" outlineLevel="0" collapsed="false">
      <c r="A47" s="106" t="n">
        <f aca="false">A46+1</f>
        <v>39</v>
      </c>
      <c r="B47" s="109" t="s">
        <v>473</v>
      </c>
      <c r="C47" s="107" t="s">
        <v>257</v>
      </c>
      <c r="D47" s="108" t="n">
        <v>160</v>
      </c>
      <c r="E47" s="108" t="n">
        <v>10</v>
      </c>
      <c r="F47" s="108" t="n">
        <f aca="false">D47-(D47*E47/100)</f>
        <v>144</v>
      </c>
    </row>
    <row r="48" customFormat="false" ht="15.75" hidden="false" customHeight="true" outlineLevel="0" collapsed="false">
      <c r="A48" s="106"/>
      <c r="B48" s="104" t="s">
        <v>474</v>
      </c>
      <c r="C48" s="104"/>
      <c r="D48" s="104"/>
      <c r="E48" s="104"/>
      <c r="F48" s="105"/>
    </row>
    <row r="49" customFormat="false" ht="15.75" hidden="false" customHeight="false" outlineLevel="0" collapsed="false">
      <c r="A49" s="106" t="n">
        <f aca="false">A47+1</f>
        <v>40</v>
      </c>
      <c r="B49" s="109" t="s">
        <v>475</v>
      </c>
      <c r="C49" s="107" t="s">
        <v>257</v>
      </c>
      <c r="D49" s="108" t="n">
        <v>8.6</v>
      </c>
      <c r="E49" s="108" t="n">
        <v>30</v>
      </c>
      <c r="F49" s="108" t="n">
        <f aca="false">D49-(D49*E49/100)</f>
        <v>6.02</v>
      </c>
    </row>
    <row r="50" customFormat="false" ht="15.75" hidden="false" customHeight="false" outlineLevel="0" collapsed="false">
      <c r="A50" s="106" t="n">
        <f aca="false">A49+1</f>
        <v>41</v>
      </c>
      <c r="B50" s="109" t="s">
        <v>469</v>
      </c>
      <c r="C50" s="107" t="s">
        <v>257</v>
      </c>
      <c r="D50" s="108" t="n">
        <v>8.6</v>
      </c>
      <c r="E50" s="108" t="n">
        <v>30</v>
      </c>
      <c r="F50" s="108" t="n">
        <f aca="false">D50-(D50*E50/100)</f>
        <v>6.02</v>
      </c>
    </row>
    <row r="51" customFormat="false" ht="15.75" hidden="false" customHeight="false" outlineLevel="0" collapsed="false">
      <c r="A51" s="106" t="n">
        <f aca="false">A50+1</f>
        <v>42</v>
      </c>
      <c r="B51" s="109" t="s">
        <v>470</v>
      </c>
      <c r="C51" s="107" t="s">
        <v>257</v>
      </c>
      <c r="D51" s="108" t="n">
        <v>13.9</v>
      </c>
      <c r="E51" s="108" t="n">
        <v>30</v>
      </c>
      <c r="F51" s="108" t="n">
        <f aca="false">D51-(D51*E51/100)</f>
        <v>9.73</v>
      </c>
    </row>
    <row r="52" customFormat="false" ht="15.75" hidden="false" customHeight="false" outlineLevel="0" collapsed="false">
      <c r="A52" s="106" t="n">
        <f aca="false">A51+1</f>
        <v>43</v>
      </c>
      <c r="B52" s="109" t="s">
        <v>471</v>
      </c>
      <c r="C52" s="107" t="s">
        <v>257</v>
      </c>
      <c r="D52" s="108" t="n">
        <v>38.1</v>
      </c>
      <c r="E52" s="108" t="n">
        <v>30</v>
      </c>
      <c r="F52" s="108" t="n">
        <f aca="false">D52-(D52*E52/100)</f>
        <v>26.67</v>
      </c>
    </row>
    <row r="53" customFormat="false" ht="15.75" hidden="false" customHeight="false" outlineLevel="0" collapsed="false">
      <c r="A53" s="106" t="n">
        <f aca="false">A52+1</f>
        <v>44</v>
      </c>
      <c r="B53" s="109" t="s">
        <v>472</v>
      </c>
      <c r="C53" s="107" t="s">
        <v>257</v>
      </c>
      <c r="D53" s="108" t="n">
        <v>76</v>
      </c>
      <c r="E53" s="108" t="n">
        <v>30</v>
      </c>
      <c r="F53" s="108" t="n">
        <f aca="false">D53-(D53*E53/100)</f>
        <v>53.2</v>
      </c>
    </row>
    <row r="54" customFormat="false" ht="15.75" hidden="false" customHeight="false" outlineLevel="0" collapsed="false">
      <c r="A54" s="106" t="n">
        <f aca="false">A53+1</f>
        <v>45</v>
      </c>
      <c r="B54" s="109" t="s">
        <v>473</v>
      </c>
      <c r="C54" s="107" t="s">
        <v>257</v>
      </c>
      <c r="D54" s="108" t="n">
        <v>108</v>
      </c>
      <c r="E54" s="108" t="n">
        <v>30</v>
      </c>
      <c r="F54" s="108" t="n">
        <f aca="false">D54-(D54*E54/100)</f>
        <v>75.6</v>
      </c>
    </row>
    <row r="55" customFormat="false" ht="15.75" hidden="false" customHeight="true" outlineLevel="0" collapsed="false">
      <c r="A55" s="106"/>
      <c r="B55" s="104" t="s">
        <v>476</v>
      </c>
      <c r="C55" s="104"/>
      <c r="D55" s="104"/>
      <c r="E55" s="104"/>
      <c r="F55" s="105"/>
    </row>
    <row r="56" customFormat="false" ht="15.75" hidden="false" customHeight="false" outlineLevel="0" collapsed="false">
      <c r="A56" s="106" t="n">
        <f aca="false">A54+1</f>
        <v>46</v>
      </c>
      <c r="B56" s="109" t="s">
        <v>469</v>
      </c>
      <c r="C56" s="107" t="s">
        <v>257</v>
      </c>
      <c r="D56" s="108" t="n">
        <v>7.6</v>
      </c>
      <c r="E56" s="108" t="n">
        <v>30</v>
      </c>
      <c r="F56" s="108" t="n">
        <f aca="false">D56-(D56*E56/100)</f>
        <v>5.32</v>
      </c>
    </row>
    <row r="57" customFormat="false" ht="15.75" hidden="false" customHeight="false" outlineLevel="0" collapsed="false">
      <c r="A57" s="106" t="n">
        <f aca="false">A56+1</f>
        <v>47</v>
      </c>
      <c r="B57" s="109" t="s">
        <v>470</v>
      </c>
      <c r="C57" s="107" t="s">
        <v>257</v>
      </c>
      <c r="D57" s="108" t="n">
        <v>12.4</v>
      </c>
      <c r="E57" s="108" t="n">
        <v>30</v>
      </c>
      <c r="F57" s="108" t="n">
        <f aca="false">D57-(D57*E57/100)</f>
        <v>8.68</v>
      </c>
    </row>
    <row r="58" customFormat="false" ht="15.75" hidden="false" customHeight="false" outlineLevel="0" collapsed="false">
      <c r="A58" s="106" t="n">
        <f aca="false">A57+1</f>
        <v>48</v>
      </c>
      <c r="B58" s="109" t="s">
        <v>471</v>
      </c>
      <c r="C58" s="107" t="s">
        <v>257</v>
      </c>
      <c r="D58" s="108" t="n">
        <v>18.1</v>
      </c>
      <c r="E58" s="108" t="n">
        <v>30</v>
      </c>
      <c r="F58" s="108" t="n">
        <f aca="false">D58-(D58*E58/100)</f>
        <v>12.67</v>
      </c>
    </row>
    <row r="59" customFormat="false" ht="15.75" hidden="false" customHeight="false" outlineLevel="0" collapsed="false">
      <c r="A59" s="106" t="n">
        <f aca="false">A58+1</f>
        <v>49</v>
      </c>
      <c r="B59" s="109" t="s">
        <v>472</v>
      </c>
      <c r="C59" s="107" t="s">
        <v>257</v>
      </c>
      <c r="D59" s="108" t="n">
        <v>24.8</v>
      </c>
      <c r="E59" s="108" t="n">
        <v>30</v>
      </c>
      <c r="F59" s="108" t="n">
        <f aca="false">D59-(D59*E59/100)</f>
        <v>17.36</v>
      </c>
    </row>
    <row r="60" customFormat="false" ht="15.75" hidden="false" customHeight="false" outlineLevel="0" collapsed="false">
      <c r="A60" s="106" t="n">
        <f aca="false">A59+1</f>
        <v>50</v>
      </c>
      <c r="B60" s="109" t="s">
        <v>473</v>
      </c>
      <c r="C60" s="107" t="s">
        <v>257</v>
      </c>
      <c r="D60" s="108" t="n">
        <v>32.4</v>
      </c>
      <c r="E60" s="108" t="n">
        <v>30</v>
      </c>
      <c r="F60" s="108" t="n">
        <f aca="false">D60-(D60*E60/100)</f>
        <v>22.68</v>
      </c>
    </row>
    <row r="61" customFormat="false" ht="15.75" hidden="false" customHeight="true" outlineLevel="0" collapsed="false">
      <c r="A61" s="106"/>
      <c r="B61" s="104" t="s">
        <v>477</v>
      </c>
      <c r="C61" s="104"/>
      <c r="D61" s="104"/>
      <c r="E61" s="104"/>
      <c r="F61" s="105"/>
    </row>
    <row r="62" customFormat="false" ht="15.75" hidden="false" customHeight="false" outlineLevel="0" collapsed="false">
      <c r="A62" s="106" t="n">
        <f aca="false">A60+1</f>
        <v>51</v>
      </c>
      <c r="B62" s="109" t="s">
        <v>478</v>
      </c>
      <c r="C62" s="107" t="s">
        <v>257</v>
      </c>
      <c r="D62" s="108" t="n">
        <v>1.5</v>
      </c>
      <c r="E62" s="108" t="n">
        <v>0</v>
      </c>
      <c r="F62" s="108" t="n">
        <f aca="false">D62-(D62*E62/100)</f>
        <v>1.5</v>
      </c>
    </row>
    <row r="63" customFormat="false" ht="15.75" hidden="false" customHeight="false" outlineLevel="0" collapsed="false">
      <c r="A63" s="106" t="n">
        <f aca="false">A62+1</f>
        <v>52</v>
      </c>
      <c r="B63" s="109" t="s">
        <v>479</v>
      </c>
      <c r="C63" s="107" t="s">
        <v>257</v>
      </c>
      <c r="D63" s="108" t="n">
        <v>2.1</v>
      </c>
      <c r="E63" s="108" t="n">
        <v>0</v>
      </c>
      <c r="F63" s="108" t="n">
        <f aca="false">D63-(D63*E63/100)</f>
        <v>2.1</v>
      </c>
    </row>
    <row r="64" customFormat="false" ht="15.75" hidden="false" customHeight="false" outlineLevel="0" collapsed="false">
      <c r="A64" s="106" t="n">
        <f aca="false">A63+1</f>
        <v>53</v>
      </c>
      <c r="B64" s="109" t="s">
        <v>480</v>
      </c>
      <c r="C64" s="107" t="s">
        <v>257</v>
      </c>
      <c r="D64" s="108" t="n">
        <v>3.15</v>
      </c>
      <c r="E64" s="108" t="n">
        <v>0</v>
      </c>
      <c r="F64" s="108" t="n">
        <f aca="false">D64-(D64*E64/100)</f>
        <v>3.15</v>
      </c>
    </row>
    <row r="65" customFormat="false" ht="15.75" hidden="false" customHeight="false" outlineLevel="0" collapsed="false">
      <c r="A65" s="106" t="n">
        <f aca="false">A64+1</f>
        <v>54</v>
      </c>
      <c r="B65" s="109" t="s">
        <v>481</v>
      </c>
      <c r="C65" s="107" t="s">
        <v>257</v>
      </c>
      <c r="D65" s="108" t="n">
        <v>4.1</v>
      </c>
      <c r="E65" s="108" t="n">
        <v>0</v>
      </c>
      <c r="F65" s="108" t="n">
        <f aca="false">D65-(D65*E65/100)</f>
        <v>4.1</v>
      </c>
    </row>
    <row r="66" customFormat="false" ht="15.75" hidden="false" customHeight="false" outlineLevel="0" collapsed="false">
      <c r="A66" s="106" t="n">
        <f aca="false">A65+1</f>
        <v>55</v>
      </c>
      <c r="B66" s="109" t="s">
        <v>482</v>
      </c>
      <c r="C66" s="107" t="s">
        <v>257</v>
      </c>
      <c r="D66" s="108" t="n">
        <v>5.4</v>
      </c>
      <c r="E66" s="108" t="n">
        <v>0</v>
      </c>
      <c r="F66" s="108" t="n">
        <f aca="false">D66-(D66*E66/100)</f>
        <v>5.4</v>
      </c>
    </row>
    <row r="67" customFormat="false" ht="15.75" hidden="false" customHeight="true" outlineLevel="0" collapsed="false">
      <c r="A67" s="110"/>
      <c r="B67" s="104" t="s">
        <v>483</v>
      </c>
      <c r="C67" s="104"/>
      <c r="D67" s="104"/>
      <c r="E67" s="104"/>
      <c r="F67" s="110"/>
    </row>
    <row r="68" customFormat="false" ht="16.5" hidden="false" customHeight="true" outlineLevel="0" collapsed="false">
      <c r="A68" s="106" t="n">
        <f aca="false">A66+1</f>
        <v>56</v>
      </c>
      <c r="B68" s="109" t="s">
        <v>484</v>
      </c>
      <c r="C68" s="107" t="s">
        <v>257</v>
      </c>
      <c r="D68" s="108" t="n">
        <v>10</v>
      </c>
      <c r="E68" s="108" t="n">
        <v>0</v>
      </c>
      <c r="F68" s="108" t="n">
        <f aca="false">D68-(D68*E68/100)</f>
        <v>10</v>
      </c>
    </row>
    <row r="69" customFormat="false" ht="15.75" hidden="false" customHeight="true" outlineLevel="0" collapsed="false">
      <c r="A69" s="106"/>
      <c r="B69" s="104" t="s">
        <v>485</v>
      </c>
      <c r="C69" s="104"/>
      <c r="D69" s="104"/>
      <c r="E69" s="104"/>
      <c r="F69" s="105"/>
    </row>
    <row r="70" customFormat="false" ht="15.75" hidden="false" customHeight="false" outlineLevel="0" collapsed="false">
      <c r="A70" s="106" t="n">
        <f aca="false">A68+1</f>
        <v>57</v>
      </c>
      <c r="B70" s="109" t="s">
        <v>486</v>
      </c>
      <c r="C70" s="107" t="s">
        <v>257</v>
      </c>
      <c r="D70" s="108" t="n">
        <v>22.5</v>
      </c>
      <c r="E70" s="108" t="n">
        <v>0</v>
      </c>
      <c r="F70" s="108" t="n">
        <f aca="false">D70-(D70*E70/100)</f>
        <v>22.5</v>
      </c>
    </row>
    <row r="71" customFormat="false" ht="15.75" hidden="false" customHeight="false" outlineLevel="0" collapsed="false">
      <c r="A71" s="106" t="n">
        <f aca="false">A70+1</f>
        <v>58</v>
      </c>
      <c r="B71" s="109" t="s">
        <v>487</v>
      </c>
      <c r="C71" s="107" t="s">
        <v>257</v>
      </c>
      <c r="D71" s="108" t="n">
        <v>30.5</v>
      </c>
      <c r="E71" s="108" t="n">
        <v>0</v>
      </c>
      <c r="F71" s="108" t="n">
        <f aca="false">D71-(D71*E71/100)</f>
        <v>30.5</v>
      </c>
    </row>
    <row r="72" customFormat="false" ht="15.75" hidden="false" customHeight="false" outlineLevel="0" collapsed="false">
      <c r="A72" s="106" t="n">
        <f aca="false">A71+1</f>
        <v>59</v>
      </c>
      <c r="B72" s="109" t="s">
        <v>488</v>
      </c>
      <c r="C72" s="107" t="s">
        <v>257</v>
      </c>
      <c r="D72" s="108" t="n">
        <v>37.5</v>
      </c>
      <c r="E72" s="108" t="n">
        <v>0</v>
      </c>
      <c r="F72" s="108" t="n">
        <f aca="false">D72-(D72*E72/100)</f>
        <v>37.5</v>
      </c>
    </row>
    <row r="73" customFormat="false" ht="15.75" hidden="false" customHeight="false" outlineLevel="0" collapsed="false">
      <c r="A73" s="106" t="n">
        <f aca="false">A72+1</f>
        <v>60</v>
      </c>
      <c r="B73" s="109" t="s">
        <v>489</v>
      </c>
      <c r="C73" s="107" t="s">
        <v>257</v>
      </c>
      <c r="D73" s="108" t="n">
        <v>50.5</v>
      </c>
      <c r="E73" s="108" t="n">
        <v>0</v>
      </c>
      <c r="F73" s="108" t="n">
        <f aca="false">D73-(D73*E73/100)</f>
        <v>50.5</v>
      </c>
    </row>
    <row r="74" customFormat="false" ht="15.75" hidden="false" customHeight="false" outlineLevel="0" collapsed="false">
      <c r="A74" s="106" t="n">
        <f aca="false">A73+1</f>
        <v>61</v>
      </c>
      <c r="B74" s="109" t="s">
        <v>490</v>
      </c>
      <c r="C74" s="107" t="s">
        <v>257</v>
      </c>
      <c r="D74" s="108" t="n">
        <v>65.5</v>
      </c>
      <c r="E74" s="108" t="n">
        <v>0</v>
      </c>
      <c r="F74" s="108" t="n">
        <f aca="false">D74-(D74*E74/100)</f>
        <v>65.5</v>
      </c>
    </row>
    <row r="75" customFormat="false" ht="15.75" hidden="false" customHeight="false" outlineLevel="0" collapsed="false">
      <c r="A75" s="106" t="n">
        <f aca="false">A74+1</f>
        <v>62</v>
      </c>
      <c r="B75" s="109" t="s">
        <v>491</v>
      </c>
      <c r="C75" s="107" t="s">
        <v>257</v>
      </c>
      <c r="D75" s="108" t="n">
        <v>80.5</v>
      </c>
      <c r="E75" s="108" t="n">
        <v>0</v>
      </c>
      <c r="F75" s="108" t="n">
        <f aca="false">D75-(D75*E75/100)</f>
        <v>80.5</v>
      </c>
    </row>
    <row r="76" customFormat="false" ht="15.75" hidden="false" customHeight="true" outlineLevel="0" collapsed="false">
      <c r="A76" s="106"/>
      <c r="B76" s="104" t="s">
        <v>492</v>
      </c>
      <c r="C76" s="104"/>
      <c r="D76" s="104"/>
      <c r="E76" s="104"/>
      <c r="F76" s="105"/>
    </row>
    <row r="77" customFormat="false" ht="15.75" hidden="false" customHeight="false" outlineLevel="0" collapsed="false">
      <c r="A77" s="106" t="n">
        <f aca="false">A75+1</f>
        <v>63</v>
      </c>
      <c r="B77" s="109" t="s">
        <v>493</v>
      </c>
      <c r="C77" s="107" t="s">
        <v>257</v>
      </c>
      <c r="D77" s="108" t="n">
        <v>18</v>
      </c>
      <c r="E77" s="108" t="n">
        <v>0</v>
      </c>
      <c r="F77" s="108" t="n">
        <f aca="false">D77-(D77*E77/100)</f>
        <v>18</v>
      </c>
    </row>
    <row r="78" customFormat="false" ht="15.75" hidden="false" customHeight="false" outlineLevel="0" collapsed="false">
      <c r="A78" s="106" t="n">
        <f aca="false">A77+1</f>
        <v>64</v>
      </c>
      <c r="B78" s="109" t="s">
        <v>494</v>
      </c>
      <c r="C78" s="107" t="s">
        <v>257</v>
      </c>
      <c r="D78" s="108" t="n">
        <v>24.5</v>
      </c>
      <c r="E78" s="108" t="n">
        <v>0</v>
      </c>
      <c r="F78" s="108" t="n">
        <f aca="false">D78-(D78*E78/100)</f>
        <v>24.5</v>
      </c>
    </row>
    <row r="79" customFormat="false" ht="15.75" hidden="false" customHeight="false" outlineLevel="0" collapsed="false">
      <c r="A79" s="106" t="n">
        <f aca="false">A78+1</f>
        <v>65</v>
      </c>
      <c r="B79" s="109" t="s">
        <v>495</v>
      </c>
      <c r="C79" s="107" t="s">
        <v>257</v>
      </c>
      <c r="D79" s="108" t="n">
        <v>30</v>
      </c>
      <c r="E79" s="108" t="n">
        <v>0</v>
      </c>
      <c r="F79" s="108" t="n">
        <f aca="false">D79-(D79*E79/100)</f>
        <v>30</v>
      </c>
    </row>
    <row r="80" customFormat="false" ht="15.75" hidden="false" customHeight="false" outlineLevel="0" collapsed="false">
      <c r="A80" s="106" t="n">
        <f aca="false">A79+1</f>
        <v>66</v>
      </c>
      <c r="B80" s="109" t="s">
        <v>496</v>
      </c>
      <c r="C80" s="107" t="s">
        <v>257</v>
      </c>
      <c r="D80" s="108" t="n">
        <v>40.5</v>
      </c>
      <c r="E80" s="108" t="n">
        <v>0</v>
      </c>
      <c r="F80" s="108" t="n">
        <f aca="false">D80-(D80*E80/100)</f>
        <v>40.5</v>
      </c>
    </row>
    <row r="81" customFormat="false" ht="15.75" hidden="false" customHeight="false" outlineLevel="0" collapsed="false">
      <c r="A81" s="106" t="n">
        <f aca="false">A80+1</f>
        <v>67</v>
      </c>
      <c r="B81" s="109" t="s">
        <v>497</v>
      </c>
      <c r="C81" s="107" t="s">
        <v>257</v>
      </c>
      <c r="D81" s="108" t="n">
        <v>52.5</v>
      </c>
      <c r="E81" s="108" t="n">
        <v>0</v>
      </c>
      <c r="F81" s="108" t="n">
        <f aca="false">D81-(D81*E81/100)</f>
        <v>52.5</v>
      </c>
    </row>
    <row r="82" customFormat="false" ht="15.75" hidden="false" customHeight="false" outlineLevel="0" collapsed="false">
      <c r="A82" s="106" t="n">
        <f aca="false">A81+1</f>
        <v>68</v>
      </c>
      <c r="B82" s="109" t="s">
        <v>498</v>
      </c>
      <c r="C82" s="107" t="s">
        <v>257</v>
      </c>
      <c r="D82" s="108" t="n">
        <v>64.5</v>
      </c>
      <c r="E82" s="108" t="n">
        <v>0</v>
      </c>
      <c r="F82" s="108" t="n">
        <f aca="false">D82-(D82*E82/100)</f>
        <v>64.5</v>
      </c>
    </row>
    <row r="83" customFormat="false" ht="15.75" hidden="false" customHeight="true" outlineLevel="0" collapsed="false">
      <c r="A83" s="110"/>
      <c r="B83" s="104" t="s">
        <v>499</v>
      </c>
      <c r="C83" s="104"/>
      <c r="D83" s="104"/>
      <c r="E83" s="104"/>
      <c r="F83" s="110"/>
    </row>
    <row r="84" customFormat="false" ht="15.75" hidden="false" customHeight="false" outlineLevel="0" collapsed="false">
      <c r="A84" s="106" t="n">
        <f aca="false">A82+1</f>
        <v>69</v>
      </c>
      <c r="B84" s="109" t="s">
        <v>500</v>
      </c>
      <c r="C84" s="107" t="s">
        <v>257</v>
      </c>
      <c r="D84" s="108" t="n">
        <v>53.5</v>
      </c>
      <c r="E84" s="108" t="n">
        <v>30</v>
      </c>
      <c r="F84" s="108" t="n">
        <f aca="false">D84-(D84*E84/100)</f>
        <v>37.45</v>
      </c>
    </row>
    <row r="85" customFormat="false" ht="15.75" hidden="false" customHeight="false" outlineLevel="0" collapsed="false">
      <c r="A85" s="106" t="n">
        <f aca="false">A84+1</f>
        <v>70</v>
      </c>
      <c r="B85" s="109" t="s">
        <v>501</v>
      </c>
      <c r="C85" s="107" t="s">
        <v>257</v>
      </c>
      <c r="D85" s="108" t="n">
        <v>53.5</v>
      </c>
      <c r="E85" s="108" t="n">
        <v>30</v>
      </c>
      <c r="F85" s="108" t="n">
        <f aca="false">D85-(D85*E85/100)</f>
        <v>37.45</v>
      </c>
    </row>
    <row r="86" customFormat="false" ht="15.75" hidden="false" customHeight="false" outlineLevel="0" collapsed="false">
      <c r="A86" s="106" t="n">
        <f aca="false">A85+1</f>
        <v>71</v>
      </c>
      <c r="B86" s="109" t="s">
        <v>502</v>
      </c>
      <c r="C86" s="107" t="s">
        <v>257</v>
      </c>
      <c r="D86" s="108" t="n">
        <v>68.5</v>
      </c>
      <c r="E86" s="108" t="n">
        <v>30</v>
      </c>
      <c r="F86" s="108" t="n">
        <f aca="false">D86-(D86*E86/100)</f>
        <v>47.95</v>
      </c>
    </row>
    <row r="87" customFormat="false" ht="15.75" hidden="false" customHeight="false" outlineLevel="0" collapsed="false">
      <c r="A87" s="106" t="n">
        <f aca="false">A86+1</f>
        <v>72</v>
      </c>
      <c r="B87" s="109" t="s">
        <v>503</v>
      </c>
      <c r="C87" s="107" t="s">
        <v>257</v>
      </c>
      <c r="D87" s="108" t="n">
        <v>54.5</v>
      </c>
      <c r="E87" s="108" t="n">
        <v>30</v>
      </c>
      <c r="F87" s="108" t="n">
        <f aca="false">D87-(D87*E87/100)</f>
        <v>38.15</v>
      </c>
    </row>
    <row r="88" customFormat="false" ht="15.75" hidden="false" customHeight="false" outlineLevel="0" collapsed="false">
      <c r="A88" s="106" t="n">
        <f aca="false">A87+1</f>
        <v>73</v>
      </c>
      <c r="B88" s="109" t="s">
        <v>504</v>
      </c>
      <c r="C88" s="107" t="s">
        <v>257</v>
      </c>
      <c r="D88" s="108" t="n">
        <v>77.5</v>
      </c>
      <c r="E88" s="108" t="n">
        <v>30</v>
      </c>
      <c r="F88" s="108" t="n">
        <f aca="false">D88-(D88*E88/100)</f>
        <v>54.25</v>
      </c>
    </row>
    <row r="89" customFormat="false" ht="15.75" hidden="false" customHeight="false" outlineLevel="0" collapsed="false">
      <c r="A89" s="106" t="n">
        <f aca="false">A88+1</f>
        <v>74</v>
      </c>
      <c r="B89" s="109" t="s">
        <v>505</v>
      </c>
      <c r="C89" s="107" t="s">
        <v>257</v>
      </c>
      <c r="D89" s="108" t="n">
        <v>129.5</v>
      </c>
      <c r="E89" s="108" t="n">
        <v>30</v>
      </c>
      <c r="F89" s="108" t="n">
        <f aca="false">D89-(D89*E89/100)</f>
        <v>90.65</v>
      </c>
    </row>
    <row r="90" customFormat="false" ht="15.75" hidden="false" customHeight="false" outlineLevel="0" collapsed="false">
      <c r="A90" s="106" t="n">
        <f aca="false">A89+1</f>
        <v>75</v>
      </c>
      <c r="B90" s="109" t="s">
        <v>506</v>
      </c>
      <c r="C90" s="107" t="s">
        <v>257</v>
      </c>
      <c r="D90" s="108" t="n">
        <v>130.5</v>
      </c>
      <c r="E90" s="108" t="n">
        <v>30</v>
      </c>
      <c r="F90" s="108" t="n">
        <f aca="false">D90-(D90*E90/100)</f>
        <v>91.35</v>
      </c>
    </row>
    <row r="91" customFormat="false" ht="15.75" hidden="false" customHeight="false" outlineLevel="0" collapsed="false">
      <c r="A91" s="106" t="n">
        <f aca="false">A90+1</f>
        <v>76</v>
      </c>
      <c r="B91" s="109" t="s">
        <v>507</v>
      </c>
      <c r="C91" s="107" t="s">
        <v>257</v>
      </c>
      <c r="D91" s="108" t="n">
        <v>151.5</v>
      </c>
      <c r="E91" s="108" t="n">
        <v>30</v>
      </c>
      <c r="F91" s="108" t="n">
        <f aca="false">D91-(D91*E91/100)</f>
        <v>106.05</v>
      </c>
    </row>
    <row r="92" customFormat="false" ht="15.75" hidden="false" customHeight="false" outlineLevel="0" collapsed="false">
      <c r="A92" s="106" t="n">
        <f aca="false">A91+1</f>
        <v>77</v>
      </c>
      <c r="B92" s="109" t="s">
        <v>508</v>
      </c>
      <c r="C92" s="107" t="s">
        <v>257</v>
      </c>
      <c r="D92" s="108" t="n">
        <v>184.5</v>
      </c>
      <c r="E92" s="108" t="n">
        <v>30</v>
      </c>
      <c r="F92" s="108" t="n">
        <f aca="false">D92-(D92*E92/100)</f>
        <v>129.15</v>
      </c>
    </row>
    <row r="93" customFormat="false" ht="15.75" hidden="false" customHeight="true" outlineLevel="0" collapsed="false">
      <c r="A93" s="110"/>
      <c r="B93" s="104" t="s">
        <v>509</v>
      </c>
      <c r="C93" s="104"/>
      <c r="D93" s="104"/>
      <c r="E93" s="104"/>
      <c r="F93" s="110"/>
    </row>
    <row r="94" customFormat="false" ht="15.75" hidden="false" customHeight="false" outlineLevel="0" collapsed="false">
      <c r="A94" s="106" t="n">
        <f aca="false">A92+1</f>
        <v>78</v>
      </c>
      <c r="B94" s="109" t="s">
        <v>510</v>
      </c>
      <c r="C94" s="107" t="s">
        <v>257</v>
      </c>
      <c r="D94" s="108" t="n">
        <v>104</v>
      </c>
      <c r="E94" s="108" t="n">
        <v>40</v>
      </c>
      <c r="F94" s="108" t="n">
        <f aca="false">D94-(D94*E94/100)</f>
        <v>62.4</v>
      </c>
    </row>
    <row r="95" customFormat="false" ht="15.75" hidden="false" customHeight="false" outlineLevel="0" collapsed="false">
      <c r="A95" s="106" t="n">
        <f aca="false">A94+1</f>
        <v>79</v>
      </c>
      <c r="B95" s="109" t="s">
        <v>511</v>
      </c>
      <c r="C95" s="107" t="s">
        <v>257</v>
      </c>
      <c r="D95" s="108" t="n">
        <v>154</v>
      </c>
      <c r="E95" s="108" t="n">
        <v>40</v>
      </c>
      <c r="F95" s="108" t="n">
        <f aca="false">D95-(D95*E95/100)</f>
        <v>92.4</v>
      </c>
    </row>
    <row r="96" customFormat="false" ht="15.75" hidden="false" customHeight="false" outlineLevel="0" collapsed="false">
      <c r="A96" s="106" t="n">
        <f aca="false">A95+1</f>
        <v>80</v>
      </c>
      <c r="B96" s="109" t="s">
        <v>512</v>
      </c>
      <c r="C96" s="107" t="s">
        <v>257</v>
      </c>
      <c r="D96" s="108" t="n">
        <v>174</v>
      </c>
      <c r="E96" s="108" t="n">
        <v>40</v>
      </c>
      <c r="F96" s="108" t="n">
        <f aca="false">D96-(D96*E96/100)</f>
        <v>104.4</v>
      </c>
    </row>
    <row r="97" customFormat="false" ht="15.75" hidden="false" customHeight="true" outlineLevel="0" collapsed="false">
      <c r="A97" s="110"/>
      <c r="B97" s="104" t="s">
        <v>513</v>
      </c>
      <c r="C97" s="104"/>
      <c r="D97" s="104"/>
      <c r="E97" s="104"/>
      <c r="F97" s="110"/>
    </row>
    <row r="98" customFormat="false" ht="15.75" hidden="false" customHeight="false" outlineLevel="0" collapsed="false">
      <c r="A98" s="106" t="n">
        <f aca="false">A96+1</f>
        <v>81</v>
      </c>
      <c r="B98" s="109" t="s">
        <v>514</v>
      </c>
      <c r="C98" s="107" t="s">
        <v>257</v>
      </c>
      <c r="D98" s="108" t="n">
        <v>130</v>
      </c>
      <c r="E98" s="108" t="n">
        <v>40</v>
      </c>
      <c r="F98" s="108" t="n">
        <f aca="false">D98-(D98*E98/100)</f>
        <v>78</v>
      </c>
    </row>
    <row r="99" customFormat="false" ht="15.75" hidden="false" customHeight="false" outlineLevel="0" collapsed="false">
      <c r="A99" s="106" t="n">
        <f aca="false">A98+1</f>
        <v>82</v>
      </c>
      <c r="B99" s="109" t="s">
        <v>515</v>
      </c>
      <c r="C99" s="107" t="s">
        <v>257</v>
      </c>
      <c r="D99" s="108" t="n">
        <v>205</v>
      </c>
      <c r="E99" s="108" t="n">
        <v>40</v>
      </c>
      <c r="F99" s="108" t="n">
        <f aca="false">D99-(D99*E99/100)</f>
        <v>123</v>
      </c>
    </row>
    <row r="100" customFormat="false" ht="15.75" hidden="false" customHeight="false" outlineLevel="0" collapsed="false">
      <c r="A100" s="106" t="n">
        <f aca="false">A99+1</f>
        <v>83</v>
      </c>
      <c r="B100" s="109" t="s">
        <v>516</v>
      </c>
      <c r="C100" s="107" t="s">
        <v>257</v>
      </c>
      <c r="D100" s="108" t="n">
        <v>253</v>
      </c>
      <c r="E100" s="108" t="n">
        <v>40</v>
      </c>
      <c r="F100" s="108" t="n">
        <f aca="false">D100-(D100*E100/100)</f>
        <v>151.8</v>
      </c>
    </row>
    <row r="101" customFormat="false" ht="15.75" hidden="false" customHeight="true" outlineLevel="0" collapsed="false">
      <c r="A101" s="110"/>
      <c r="B101" s="104" t="s">
        <v>517</v>
      </c>
      <c r="C101" s="104"/>
      <c r="D101" s="104"/>
      <c r="E101" s="104"/>
      <c r="F101" s="110"/>
    </row>
    <row r="102" customFormat="false" ht="15.75" hidden="false" customHeight="false" outlineLevel="0" collapsed="false">
      <c r="A102" s="106" t="n">
        <f aca="false">A100+1</f>
        <v>84</v>
      </c>
      <c r="B102" s="109" t="s">
        <v>518</v>
      </c>
      <c r="C102" s="107" t="s">
        <v>257</v>
      </c>
      <c r="D102" s="108" t="n">
        <v>0.3</v>
      </c>
      <c r="E102" s="108" t="n">
        <v>0</v>
      </c>
      <c r="F102" s="108" t="n">
        <f aca="false">D102-(D102*E102/100)</f>
        <v>0.3</v>
      </c>
    </row>
    <row r="103" customFormat="false" ht="15.75" hidden="false" customHeight="true" outlineLevel="0" collapsed="false">
      <c r="A103" s="110"/>
      <c r="B103" s="104" t="s">
        <v>519</v>
      </c>
      <c r="C103" s="104"/>
      <c r="D103" s="104"/>
      <c r="E103" s="104"/>
      <c r="F103" s="110"/>
    </row>
    <row r="104" customFormat="false" ht="15.75" hidden="false" customHeight="false" outlineLevel="0" collapsed="false">
      <c r="A104" s="106" t="n">
        <f aca="false">A102+1</f>
        <v>85</v>
      </c>
      <c r="B104" s="109" t="s">
        <v>520</v>
      </c>
      <c r="C104" s="107" t="s">
        <v>257</v>
      </c>
      <c r="D104" s="108" t="n">
        <v>5.5</v>
      </c>
      <c r="E104" s="108" t="n">
        <v>0</v>
      </c>
      <c r="F104" s="108" t="n">
        <f aca="false">D104-(D104*E104/100)</f>
        <v>5.5</v>
      </c>
    </row>
    <row r="105" customFormat="false" ht="15.75" hidden="false" customHeight="false" outlineLevel="0" collapsed="false">
      <c r="A105" s="106" t="n">
        <f aca="false">A104+1</f>
        <v>86</v>
      </c>
      <c r="B105" s="109" t="s">
        <v>521</v>
      </c>
      <c r="C105" s="107" t="s">
        <v>257</v>
      </c>
      <c r="D105" s="108" t="n">
        <v>7.3</v>
      </c>
      <c r="E105" s="108" t="n">
        <v>0</v>
      </c>
      <c r="F105" s="108" t="n">
        <f aca="false">D105-(D105*E105/100)</f>
        <v>7.3</v>
      </c>
    </row>
    <row r="106" customFormat="false" ht="15.75" hidden="false" customHeight="true" outlineLevel="0" collapsed="false">
      <c r="A106" s="110"/>
      <c r="B106" s="104" t="s">
        <v>522</v>
      </c>
      <c r="C106" s="104"/>
      <c r="D106" s="104"/>
      <c r="E106" s="104"/>
      <c r="F106" s="110"/>
    </row>
    <row r="107" customFormat="false" ht="15.75" hidden="false" customHeight="false" outlineLevel="0" collapsed="false">
      <c r="A107" s="106" t="n">
        <f aca="false">A105+1</f>
        <v>87</v>
      </c>
      <c r="B107" s="109" t="s">
        <v>523</v>
      </c>
      <c r="C107" s="107" t="s">
        <v>524</v>
      </c>
      <c r="D107" s="108" t="n">
        <v>0.2</v>
      </c>
      <c r="E107" s="108" t="n">
        <v>0</v>
      </c>
      <c r="F107" s="108" t="n">
        <f aca="false">D107-(D107*E107/100)</f>
        <v>0.2</v>
      </c>
    </row>
    <row r="108" customFormat="false" ht="15.75" hidden="false" customHeight="true" outlineLevel="0" collapsed="false">
      <c r="A108" s="110"/>
      <c r="B108" s="104" t="s">
        <v>525</v>
      </c>
      <c r="C108" s="104"/>
      <c r="D108" s="104"/>
      <c r="E108" s="104"/>
      <c r="F108" s="110"/>
    </row>
    <row r="109" customFormat="false" ht="15.75" hidden="false" customHeight="false" outlineLevel="0" collapsed="false">
      <c r="A109" s="106" t="n">
        <f aca="false">A107+1</f>
        <v>88</v>
      </c>
      <c r="B109" s="109" t="s">
        <v>526</v>
      </c>
      <c r="C109" s="107" t="s">
        <v>257</v>
      </c>
      <c r="D109" s="108" t="n">
        <v>22</v>
      </c>
      <c r="E109" s="108" t="n">
        <v>0</v>
      </c>
      <c r="F109" s="108" t="n">
        <f aca="false">D109-(D109*E109/100)</f>
        <v>22</v>
      </c>
    </row>
    <row r="110" customFormat="false" ht="15.75" hidden="false" customHeight="false" outlineLevel="0" collapsed="false">
      <c r="A110" s="106" t="n">
        <f aca="false">A109+1</f>
        <v>89</v>
      </c>
      <c r="B110" s="109" t="s">
        <v>527</v>
      </c>
      <c r="C110" s="107" t="s">
        <v>257</v>
      </c>
      <c r="D110" s="108" t="n">
        <v>28</v>
      </c>
      <c r="E110" s="108" t="n">
        <v>0</v>
      </c>
      <c r="F110" s="108" t="n">
        <f aca="false">D110-(D110*E110/100)</f>
        <v>28</v>
      </c>
    </row>
    <row r="111" customFormat="false" ht="15.75" hidden="false" customHeight="false" outlineLevel="0" collapsed="false">
      <c r="A111" s="110"/>
      <c r="B111" s="104" t="s">
        <v>528</v>
      </c>
      <c r="C111" s="104"/>
      <c r="D111" s="104"/>
      <c r="E111" s="104"/>
      <c r="F111" s="110"/>
    </row>
    <row r="112" customFormat="false" ht="31.5" hidden="false" customHeight="false" outlineLevel="0" collapsed="false">
      <c r="A112" s="107" t="n">
        <f aca="false">A110+1</f>
        <v>90</v>
      </c>
      <c r="B112" s="109" t="s">
        <v>529</v>
      </c>
      <c r="C112" s="107" t="s">
        <v>257</v>
      </c>
      <c r="D112" s="108" t="n">
        <v>1895</v>
      </c>
      <c r="E112" s="108" t="n">
        <v>20</v>
      </c>
      <c r="F112" s="108" t="n">
        <f aca="false">D112-(D112*E112/100)</f>
        <v>1516</v>
      </c>
    </row>
    <row r="113" customFormat="false" ht="15.75" hidden="false" customHeight="false" outlineLevel="0" collapsed="false">
      <c r="A113" s="110"/>
      <c r="B113" s="104" t="s">
        <v>530</v>
      </c>
      <c r="C113" s="104"/>
      <c r="D113" s="104"/>
      <c r="E113" s="104"/>
      <c r="F113" s="110"/>
    </row>
    <row r="114" customFormat="false" ht="15.75" hidden="false" customHeight="false" outlineLevel="0" collapsed="false">
      <c r="A114" s="106" t="n">
        <f aca="false">A112+1</f>
        <v>91</v>
      </c>
      <c r="B114" s="109" t="s">
        <v>531</v>
      </c>
      <c r="C114" s="107" t="s">
        <v>257</v>
      </c>
      <c r="D114" s="108" t="n">
        <v>980</v>
      </c>
      <c r="E114" s="108" t="n">
        <v>20</v>
      </c>
      <c r="F114" s="108" t="n">
        <f aca="false">D114-(D114*E114/100)</f>
        <v>784</v>
      </c>
    </row>
    <row r="115" customFormat="false" ht="15.75" hidden="false" customHeight="false" outlineLevel="0" collapsed="false">
      <c r="A115" s="110"/>
      <c r="B115" s="104" t="s">
        <v>532</v>
      </c>
      <c r="C115" s="104"/>
      <c r="D115" s="104"/>
      <c r="E115" s="104"/>
      <c r="F115" s="110"/>
    </row>
    <row r="116" customFormat="false" ht="15.75" hidden="false" customHeight="false" outlineLevel="0" collapsed="false">
      <c r="A116" s="106" t="n">
        <f aca="false">A114+1</f>
        <v>92</v>
      </c>
      <c r="B116" s="109" t="s">
        <v>533</v>
      </c>
      <c r="C116" s="107" t="s">
        <v>257</v>
      </c>
      <c r="D116" s="108" t="n">
        <v>412</v>
      </c>
      <c r="E116" s="108" t="n">
        <v>20</v>
      </c>
      <c r="F116" s="108" t="n">
        <f aca="false">D116-(D116*E116/100)</f>
        <v>329.6</v>
      </c>
    </row>
    <row r="117" customFormat="false" ht="15.75" hidden="false" customHeight="false" outlineLevel="0" collapsed="false">
      <c r="A117" s="106" t="n">
        <f aca="false">A116+1</f>
        <v>93</v>
      </c>
      <c r="B117" s="109" t="s">
        <v>534</v>
      </c>
      <c r="C117" s="107" t="s">
        <v>257</v>
      </c>
      <c r="D117" s="108" t="n">
        <v>600</v>
      </c>
      <c r="E117" s="108" t="n">
        <v>20</v>
      </c>
      <c r="F117" s="108" t="n">
        <f aca="false">D117-(D117*E117/100)</f>
        <v>480</v>
      </c>
    </row>
    <row r="118" customFormat="false" ht="15.75" hidden="false" customHeight="false" outlineLevel="0" collapsed="false">
      <c r="A118" s="106" t="n">
        <f aca="false">A117+1</f>
        <v>94</v>
      </c>
      <c r="B118" s="109" t="s">
        <v>535</v>
      </c>
      <c r="C118" s="107" t="s">
        <v>257</v>
      </c>
      <c r="D118" s="108" t="n">
        <v>600</v>
      </c>
      <c r="E118" s="108" t="n">
        <v>20</v>
      </c>
      <c r="F118" s="108" t="n">
        <f aca="false">D118-(D118*E118/100)</f>
        <v>480</v>
      </c>
    </row>
    <row r="119" customFormat="false" ht="15.75" hidden="false" customHeight="false" outlineLevel="0" collapsed="false">
      <c r="A119" s="106" t="n">
        <f aca="false">A118+1</f>
        <v>95</v>
      </c>
      <c r="B119" s="109" t="s">
        <v>536</v>
      </c>
      <c r="C119" s="107" t="s">
        <v>257</v>
      </c>
      <c r="D119" s="108" t="n">
        <v>600</v>
      </c>
      <c r="E119" s="108" t="n">
        <v>20</v>
      </c>
      <c r="F119" s="108" t="n">
        <f aca="false">D119-(D119*E119/100)</f>
        <v>480</v>
      </c>
    </row>
    <row r="120" customFormat="false" ht="15.75" hidden="false" customHeight="false" outlineLevel="0" collapsed="false">
      <c r="A120" s="110"/>
      <c r="B120" s="104" t="s">
        <v>537</v>
      </c>
      <c r="C120" s="104"/>
      <c r="D120" s="104"/>
      <c r="E120" s="104"/>
      <c r="F120" s="110"/>
    </row>
    <row r="121" customFormat="false" ht="15.75" hidden="false" customHeight="false" outlineLevel="0" collapsed="false">
      <c r="A121" s="106" t="n">
        <f aca="false">A119+1</f>
        <v>96</v>
      </c>
      <c r="B121" s="109" t="s">
        <v>538</v>
      </c>
      <c r="C121" s="107" t="s">
        <v>257</v>
      </c>
      <c r="D121" s="108" t="n">
        <v>1.5</v>
      </c>
      <c r="E121" s="108" t="n">
        <v>0</v>
      </c>
      <c r="F121" s="108" t="n">
        <f aca="false">D121-(D121*E121/100)</f>
        <v>1.5</v>
      </c>
    </row>
    <row r="122" customFormat="false" ht="15.75" hidden="false" customHeight="false" outlineLevel="0" collapsed="false">
      <c r="A122" s="106" t="n">
        <f aca="false">A121+1</f>
        <v>97</v>
      </c>
      <c r="B122" s="109" t="s">
        <v>539</v>
      </c>
      <c r="C122" s="107" t="s">
        <v>257</v>
      </c>
      <c r="D122" s="108" t="n">
        <v>1.6</v>
      </c>
      <c r="E122" s="108" t="n">
        <v>0</v>
      </c>
      <c r="F122" s="108" t="n">
        <f aca="false">D122-(D122*E122/100)</f>
        <v>1.6</v>
      </c>
    </row>
    <row r="123" customFormat="false" ht="15.75" hidden="false" customHeight="false" outlineLevel="0" collapsed="false">
      <c r="A123" s="106" t="n">
        <f aca="false">A122+1</f>
        <v>98</v>
      </c>
      <c r="B123" s="109" t="s">
        <v>540</v>
      </c>
      <c r="C123" s="107" t="s">
        <v>257</v>
      </c>
      <c r="D123" s="108" t="n">
        <v>1.7</v>
      </c>
      <c r="E123" s="108" t="n">
        <v>0</v>
      </c>
      <c r="F123" s="108" t="n">
        <f aca="false">D123-(D123*E123/100)</f>
        <v>1.7</v>
      </c>
    </row>
    <row r="124" customFormat="false" ht="15.75" hidden="false" customHeight="false" outlineLevel="0" collapsed="false">
      <c r="A124" s="110"/>
      <c r="B124" s="104" t="s">
        <v>541</v>
      </c>
      <c r="C124" s="104"/>
      <c r="D124" s="104"/>
      <c r="E124" s="104"/>
      <c r="F124" s="110"/>
    </row>
    <row r="125" customFormat="false" ht="15.75" hidden="false" customHeight="false" outlineLevel="0" collapsed="false">
      <c r="A125" s="106" t="n">
        <f aca="false">A123+1</f>
        <v>99</v>
      </c>
      <c r="B125" s="109" t="s">
        <v>542</v>
      </c>
      <c r="C125" s="107" t="s">
        <v>257</v>
      </c>
      <c r="D125" s="108" t="n">
        <v>1.3</v>
      </c>
      <c r="E125" s="108" t="n">
        <v>0</v>
      </c>
      <c r="F125" s="108" t="n">
        <f aca="false">D125-(D125*E125/100)</f>
        <v>1.3</v>
      </c>
    </row>
    <row r="126" customFormat="false" ht="15.75" hidden="false" customHeight="false" outlineLevel="0" collapsed="false">
      <c r="A126" s="106" t="n">
        <f aca="false">A125+1</f>
        <v>100</v>
      </c>
      <c r="B126" s="109" t="s">
        <v>543</v>
      </c>
      <c r="C126" s="107" t="s">
        <v>257</v>
      </c>
      <c r="D126" s="108" t="n">
        <v>1.6</v>
      </c>
      <c r="E126" s="108" t="n">
        <v>0</v>
      </c>
      <c r="F126" s="108" t="n">
        <f aca="false">D126-(D126*E126/100)</f>
        <v>1.6</v>
      </c>
    </row>
    <row r="127" customFormat="false" ht="15.75" hidden="false" customHeight="false" outlineLevel="0" collapsed="false">
      <c r="A127" s="110"/>
      <c r="B127" s="104" t="s">
        <v>544</v>
      </c>
      <c r="C127" s="104"/>
      <c r="D127" s="104"/>
      <c r="E127" s="104"/>
      <c r="F127" s="110"/>
    </row>
    <row r="128" customFormat="false" ht="15.75" hidden="false" customHeight="false" outlineLevel="0" collapsed="false">
      <c r="A128" s="106" t="n">
        <f aca="false">A126+1</f>
        <v>101</v>
      </c>
      <c r="B128" s="109" t="s">
        <v>545</v>
      </c>
      <c r="C128" s="107" t="s">
        <v>236</v>
      </c>
      <c r="D128" s="108" t="n">
        <v>33</v>
      </c>
      <c r="E128" s="108" t="n">
        <v>0</v>
      </c>
      <c r="F128" s="108" t="n">
        <f aca="false">D128-(D128*E128/100)</f>
        <v>33</v>
      </c>
    </row>
    <row r="129" customFormat="false" ht="15.75" hidden="false" customHeight="false" outlineLevel="0" collapsed="false">
      <c r="A129" s="106" t="n">
        <f aca="false">A128+1</f>
        <v>102</v>
      </c>
      <c r="B129" s="109" t="s">
        <v>546</v>
      </c>
      <c r="C129" s="107" t="s">
        <v>236</v>
      </c>
      <c r="D129" s="108" t="n">
        <v>33</v>
      </c>
      <c r="E129" s="108" t="n">
        <v>0</v>
      </c>
      <c r="F129" s="108" t="n">
        <f aca="false">D129-(D129*E129/100)</f>
        <v>33</v>
      </c>
    </row>
    <row r="130" customFormat="false" ht="15.75" hidden="false" customHeight="false" outlineLevel="0" collapsed="false">
      <c r="A130" s="106" t="n">
        <f aca="false">A129+1</f>
        <v>103</v>
      </c>
      <c r="B130" s="109" t="s">
        <v>547</v>
      </c>
      <c r="C130" s="107" t="s">
        <v>236</v>
      </c>
      <c r="D130" s="108" t="n">
        <v>33</v>
      </c>
      <c r="E130" s="108" t="n">
        <v>0</v>
      </c>
      <c r="F130" s="108" t="n">
        <f aca="false">D130-(D130*E130/100)</f>
        <v>33</v>
      </c>
    </row>
    <row r="131" customFormat="false" ht="15.75" hidden="false" customHeight="false" outlineLevel="0" collapsed="false">
      <c r="A131" s="106" t="n">
        <f aca="false">A130+1</f>
        <v>104</v>
      </c>
      <c r="B131" s="109" t="s">
        <v>548</v>
      </c>
      <c r="C131" s="107" t="s">
        <v>236</v>
      </c>
      <c r="D131" s="108" t="n">
        <v>33</v>
      </c>
      <c r="E131" s="108" t="n">
        <v>0</v>
      </c>
      <c r="F131" s="108" t="n">
        <f aca="false">D131-(D131*E131/100)</f>
        <v>33</v>
      </c>
    </row>
    <row r="132" customFormat="false" ht="15.75" hidden="false" customHeight="false" outlineLevel="0" collapsed="false">
      <c r="A132" s="106" t="n">
        <f aca="false">A131+1</f>
        <v>105</v>
      </c>
      <c r="B132" s="109" t="s">
        <v>549</v>
      </c>
      <c r="C132" s="107" t="s">
        <v>236</v>
      </c>
      <c r="D132" s="108" t="n">
        <v>33</v>
      </c>
      <c r="E132" s="108" t="n">
        <v>0</v>
      </c>
      <c r="F132" s="108" t="n">
        <f aca="false">D132-(D132*E132/100)</f>
        <v>33</v>
      </c>
    </row>
    <row r="133" customFormat="false" ht="15.75" hidden="false" customHeight="false" outlineLevel="0" collapsed="false">
      <c r="A133" s="106" t="n">
        <f aca="false">A132+1</f>
        <v>106</v>
      </c>
      <c r="B133" s="109" t="s">
        <v>550</v>
      </c>
      <c r="C133" s="107" t="s">
        <v>236</v>
      </c>
      <c r="D133" s="108" t="n">
        <v>33</v>
      </c>
      <c r="E133" s="108" t="n">
        <v>0</v>
      </c>
      <c r="F133" s="108" t="n">
        <f aca="false">D133-(D133*E133/100)</f>
        <v>33</v>
      </c>
    </row>
    <row r="134" customFormat="false" ht="15.75" hidden="false" customHeight="false" outlineLevel="0" collapsed="false">
      <c r="A134" s="106" t="n">
        <f aca="false">A133+1</f>
        <v>107</v>
      </c>
      <c r="B134" s="109" t="s">
        <v>551</v>
      </c>
      <c r="C134" s="107" t="s">
        <v>236</v>
      </c>
      <c r="D134" s="108" t="n">
        <v>33</v>
      </c>
      <c r="E134" s="108" t="n">
        <v>0</v>
      </c>
      <c r="F134" s="108" t="n">
        <f aca="false">D134-(D134*E134/100)</f>
        <v>33</v>
      </c>
    </row>
    <row r="135" customFormat="false" ht="15.75" hidden="false" customHeight="false" outlineLevel="0" collapsed="false">
      <c r="A135" s="110"/>
      <c r="B135" s="104" t="s">
        <v>552</v>
      </c>
      <c r="C135" s="104"/>
      <c r="D135" s="104"/>
      <c r="E135" s="104"/>
      <c r="F135" s="110"/>
    </row>
    <row r="136" customFormat="false" ht="15.75" hidden="false" customHeight="false" outlineLevel="0" collapsed="false">
      <c r="A136" s="106" t="n">
        <f aca="false">A134+1</f>
        <v>108</v>
      </c>
      <c r="B136" s="109" t="s">
        <v>553</v>
      </c>
      <c r="C136" s="107" t="s">
        <v>236</v>
      </c>
      <c r="D136" s="108" t="n">
        <v>56</v>
      </c>
      <c r="E136" s="108" t="n">
        <v>0</v>
      </c>
      <c r="F136" s="108" t="n">
        <f aca="false">D136-(D136*E136/100)</f>
        <v>56</v>
      </c>
    </row>
    <row r="137" customFormat="false" ht="15.75" hidden="false" customHeight="false" outlineLevel="0" collapsed="false">
      <c r="A137" s="106" t="n">
        <f aca="false">A136+1</f>
        <v>109</v>
      </c>
      <c r="B137" s="109" t="s">
        <v>554</v>
      </c>
      <c r="C137" s="107" t="s">
        <v>236</v>
      </c>
      <c r="D137" s="108" t="n">
        <v>55</v>
      </c>
      <c r="E137" s="108" t="n">
        <v>0</v>
      </c>
      <c r="F137" s="108" t="n">
        <f aca="false">D137-(D137*E137/100)</f>
        <v>55</v>
      </c>
    </row>
    <row r="138" customFormat="false" ht="15.75" hidden="false" customHeight="false" outlineLevel="0" collapsed="false">
      <c r="A138" s="106" t="n">
        <f aca="false">A137+1</f>
        <v>110</v>
      </c>
      <c r="B138" s="109" t="s">
        <v>555</v>
      </c>
      <c r="C138" s="107" t="s">
        <v>236</v>
      </c>
      <c r="D138" s="108" t="n">
        <v>56</v>
      </c>
      <c r="E138" s="108" t="n">
        <v>0</v>
      </c>
      <c r="F138" s="108" t="n">
        <f aca="false">D138-(D138*E138/100)</f>
        <v>56</v>
      </c>
    </row>
    <row r="139" customFormat="false" ht="15.75" hidden="false" customHeight="false" outlineLevel="0" collapsed="false">
      <c r="A139" s="106" t="n">
        <f aca="false">A138+1</f>
        <v>111</v>
      </c>
      <c r="B139" s="109" t="s">
        <v>556</v>
      </c>
      <c r="C139" s="107" t="s">
        <v>236</v>
      </c>
      <c r="D139" s="108" t="n">
        <v>57</v>
      </c>
      <c r="E139" s="108" t="n">
        <v>0</v>
      </c>
      <c r="F139" s="108" t="n">
        <f aca="false">D139-(D139*E139/100)</f>
        <v>57</v>
      </c>
    </row>
    <row r="140" customFormat="false" ht="15.75" hidden="false" customHeight="false" outlineLevel="0" collapsed="false">
      <c r="A140" s="106"/>
      <c r="B140" s="104" t="s">
        <v>557</v>
      </c>
      <c r="C140" s="104"/>
      <c r="D140" s="104"/>
      <c r="E140" s="104"/>
      <c r="F140" s="105"/>
    </row>
    <row r="141" customFormat="false" ht="15.75" hidden="false" customHeight="false" outlineLevel="0" collapsed="false">
      <c r="A141" s="106" t="n">
        <f aca="false">A139+1</f>
        <v>112</v>
      </c>
      <c r="B141" s="109" t="s">
        <v>546</v>
      </c>
      <c r="C141" s="107" t="s">
        <v>257</v>
      </c>
      <c r="D141" s="108" t="n">
        <v>2.2</v>
      </c>
      <c r="E141" s="108" t="n">
        <v>0</v>
      </c>
      <c r="F141" s="108" t="n">
        <f aca="false">D141-(D141*E141/100)</f>
        <v>2.2</v>
      </c>
    </row>
    <row r="142" customFormat="false" ht="15.75" hidden="false" customHeight="false" outlineLevel="0" collapsed="false">
      <c r="A142" s="106" t="n">
        <f aca="false">A141+1</f>
        <v>113</v>
      </c>
      <c r="B142" s="109" t="s">
        <v>558</v>
      </c>
      <c r="C142" s="107" t="s">
        <v>257</v>
      </c>
      <c r="D142" s="108" t="n">
        <v>4.3</v>
      </c>
      <c r="E142" s="108" t="n">
        <v>0</v>
      </c>
      <c r="F142" s="108" t="n">
        <f aca="false">D142-(D142*E142/100)</f>
        <v>4.3</v>
      </c>
    </row>
    <row r="143" customFormat="false" ht="15.75" hidden="false" customHeight="false" outlineLevel="0" collapsed="false">
      <c r="A143" s="106" t="n">
        <f aca="false">A142+1</f>
        <v>114</v>
      </c>
      <c r="B143" s="109" t="s">
        <v>559</v>
      </c>
      <c r="C143" s="107" t="s">
        <v>257</v>
      </c>
      <c r="D143" s="108" t="n">
        <v>5.15</v>
      </c>
      <c r="E143" s="108" t="n">
        <v>0</v>
      </c>
      <c r="F143" s="108" t="n">
        <f aca="false">D143-(D143*E143/100)</f>
        <v>5.15</v>
      </c>
    </row>
    <row r="144" customFormat="false" ht="15.75" hidden="false" customHeight="false" outlineLevel="0" collapsed="false">
      <c r="A144" s="106" t="n">
        <f aca="false">A143+1</f>
        <v>115</v>
      </c>
      <c r="B144" s="109" t="s">
        <v>560</v>
      </c>
      <c r="C144" s="107" t="s">
        <v>257</v>
      </c>
      <c r="D144" s="108" t="n">
        <v>7.25</v>
      </c>
      <c r="E144" s="108" t="n">
        <v>0</v>
      </c>
      <c r="F144" s="108" t="n">
        <f aca="false">D144-(D144*E144/100)</f>
        <v>7.25</v>
      </c>
    </row>
    <row r="145" customFormat="false" ht="15.75" hidden="false" customHeight="false" outlineLevel="0" collapsed="false">
      <c r="A145" s="106"/>
      <c r="B145" s="104" t="s">
        <v>561</v>
      </c>
      <c r="C145" s="104"/>
      <c r="D145" s="104"/>
      <c r="E145" s="104"/>
      <c r="F145" s="105"/>
    </row>
    <row r="146" customFormat="false" ht="15.75" hidden="false" customHeight="false" outlineLevel="0" collapsed="false">
      <c r="A146" s="106" t="n">
        <f aca="false">A144+1</f>
        <v>116</v>
      </c>
      <c r="B146" s="109" t="s">
        <v>562</v>
      </c>
      <c r="C146" s="107" t="s">
        <v>257</v>
      </c>
      <c r="D146" s="108" t="n">
        <v>6</v>
      </c>
      <c r="E146" s="108" t="n">
        <v>0</v>
      </c>
      <c r="F146" s="108" t="n">
        <f aca="false">D146-(D146*E146/100)</f>
        <v>6</v>
      </c>
    </row>
    <row r="147" customFormat="false" ht="15.75" hidden="false" customHeight="true" outlineLevel="0" collapsed="false">
      <c r="A147" s="106"/>
      <c r="B147" s="111" t="s">
        <v>563</v>
      </c>
      <c r="C147" s="111"/>
      <c r="D147" s="111"/>
      <c r="E147" s="111"/>
      <c r="F147" s="105"/>
    </row>
    <row r="148" customFormat="false" ht="15.75" hidden="false" customHeight="false" outlineLevel="0" collapsed="false">
      <c r="A148" s="106" t="n">
        <f aca="false">A146+1</f>
        <v>117</v>
      </c>
      <c r="B148" s="109" t="s">
        <v>564</v>
      </c>
      <c r="C148" s="107" t="s">
        <v>565</v>
      </c>
      <c r="D148" s="108" t="n">
        <v>59</v>
      </c>
      <c r="E148" s="108" t="n">
        <v>0</v>
      </c>
      <c r="F148" s="108" t="n">
        <f aca="false">D148-(D148*E148/100)</f>
        <v>59</v>
      </c>
    </row>
    <row r="149" customFormat="false" ht="15.75" hidden="false" customHeight="false" outlineLevel="0" collapsed="false">
      <c r="A149" s="106" t="n">
        <f aca="false">A148+1</f>
        <v>118</v>
      </c>
      <c r="B149" s="109" t="s">
        <v>566</v>
      </c>
      <c r="C149" s="107" t="str">
        <f aca="false">C148</f>
        <v>set </v>
      </c>
      <c r="D149" s="108" t="n">
        <v>70</v>
      </c>
      <c r="E149" s="108" t="n">
        <v>0</v>
      </c>
      <c r="F149" s="108" t="n">
        <f aca="false">D149-(D149*E149/100)</f>
        <v>70</v>
      </c>
    </row>
    <row r="150" customFormat="false" ht="15.75" hidden="false" customHeight="false" outlineLevel="0" collapsed="false">
      <c r="A150" s="106" t="n">
        <f aca="false">A149+1</f>
        <v>119</v>
      </c>
      <c r="B150" s="109" t="s">
        <v>567</v>
      </c>
      <c r="C150" s="107" t="str">
        <f aca="false">C148</f>
        <v>set </v>
      </c>
      <c r="D150" s="108" t="n">
        <v>89</v>
      </c>
      <c r="E150" s="108" t="n">
        <v>0</v>
      </c>
      <c r="F150" s="108" t="n">
        <f aca="false">D150-(D150*E150/100)</f>
        <v>89</v>
      </c>
    </row>
    <row r="151" customFormat="false" ht="15.75" hidden="false" customHeight="false" outlineLevel="0" collapsed="false">
      <c r="A151" s="106" t="n">
        <f aca="false">A150+1</f>
        <v>120</v>
      </c>
      <c r="B151" s="109" t="s">
        <v>568</v>
      </c>
      <c r="C151" s="107" t="str">
        <f aca="false">C148</f>
        <v>set </v>
      </c>
      <c r="D151" s="108" t="n">
        <v>108</v>
      </c>
      <c r="E151" s="108" t="n">
        <v>0</v>
      </c>
      <c r="F151" s="108" t="n">
        <f aca="false">D151-(D151*E151/100)</f>
        <v>108</v>
      </c>
    </row>
    <row r="152" customFormat="false" ht="15.75" hidden="false" customHeight="false" outlineLevel="0" collapsed="false">
      <c r="A152" s="106" t="n">
        <f aca="false">A151+1</f>
        <v>121</v>
      </c>
      <c r="B152" s="109" t="s">
        <v>569</v>
      </c>
      <c r="C152" s="107" t="str">
        <f aca="false">C148</f>
        <v>set </v>
      </c>
      <c r="D152" s="108" t="n">
        <v>135</v>
      </c>
      <c r="E152" s="108" t="n">
        <v>0</v>
      </c>
      <c r="F152" s="108" t="n">
        <f aca="false">D152-(D152*E152/100)</f>
        <v>135</v>
      </c>
    </row>
    <row r="153" customFormat="false" ht="15.75" hidden="false" customHeight="false" outlineLevel="0" collapsed="false">
      <c r="A153" s="106" t="n">
        <f aca="false">A152+1</f>
        <v>122</v>
      </c>
      <c r="B153" s="109" t="s">
        <v>570</v>
      </c>
      <c r="C153" s="107" t="str">
        <f aca="false">C149</f>
        <v>set </v>
      </c>
      <c r="D153" s="108" t="n">
        <v>40</v>
      </c>
      <c r="E153" s="108" t="n">
        <v>0</v>
      </c>
      <c r="F153" s="108" t="n">
        <f aca="false">D153-(D153*E153/100)</f>
        <v>40</v>
      </c>
    </row>
    <row r="154" customFormat="false" ht="15.75" hidden="false" customHeight="false" outlineLevel="0" collapsed="false">
      <c r="A154" s="106" t="n">
        <f aca="false">A153+1</f>
        <v>123</v>
      </c>
      <c r="B154" s="109" t="s">
        <v>571</v>
      </c>
      <c r="C154" s="107" t="str">
        <f aca="false">C150</f>
        <v>set </v>
      </c>
      <c r="D154" s="108" t="n">
        <v>59</v>
      </c>
      <c r="E154" s="108" t="n">
        <v>0</v>
      </c>
      <c r="F154" s="108" t="n">
        <f aca="false">D154-(D154*E154/100)</f>
        <v>59</v>
      </c>
    </row>
    <row r="155" customFormat="false" ht="15.75" hidden="false" customHeight="false" outlineLevel="0" collapsed="false">
      <c r="A155" s="106" t="n">
        <f aca="false">A154+1</f>
        <v>124</v>
      </c>
      <c r="B155" s="109" t="s">
        <v>572</v>
      </c>
      <c r="C155" s="107" t="str">
        <f aca="false">C151</f>
        <v>set </v>
      </c>
      <c r="D155" s="108" t="n">
        <v>59</v>
      </c>
      <c r="E155" s="108" t="n">
        <v>0</v>
      </c>
      <c r="F155" s="108" t="n">
        <f aca="false">D155-(D155*E155/100)</f>
        <v>59</v>
      </c>
    </row>
    <row r="156" customFormat="false" ht="15.75" hidden="false" customHeight="true" outlineLevel="0" collapsed="false">
      <c r="A156" s="106"/>
      <c r="B156" s="111" t="s">
        <v>573</v>
      </c>
      <c r="C156" s="111"/>
      <c r="D156" s="111"/>
      <c r="E156" s="111"/>
      <c r="F156" s="110"/>
    </row>
    <row r="157" customFormat="false" ht="15.75" hidden="false" customHeight="false" outlineLevel="0" collapsed="false">
      <c r="A157" s="106" t="n">
        <f aca="false">A155+1</f>
        <v>125</v>
      </c>
      <c r="B157" s="109" t="s">
        <v>574</v>
      </c>
      <c r="C157" s="107" t="s">
        <v>257</v>
      </c>
      <c r="D157" s="108" t="n">
        <v>1</v>
      </c>
      <c r="E157" s="108" t="n">
        <v>0</v>
      </c>
      <c r="F157" s="108" t="n">
        <f aca="false">D157-(D157*E157/100)</f>
        <v>1</v>
      </c>
    </row>
    <row r="158" customFormat="false" ht="15.75" hidden="false" customHeight="false" outlineLevel="0" collapsed="false">
      <c r="A158" s="106" t="n">
        <f aca="false">A157+1</f>
        <v>126</v>
      </c>
      <c r="B158" s="109" t="s">
        <v>575</v>
      </c>
      <c r="C158" s="107" t="str">
        <f aca="false">C157</f>
        <v>each </v>
      </c>
      <c r="D158" s="108" t="n">
        <v>1</v>
      </c>
      <c r="E158" s="108" t="n">
        <v>0</v>
      </c>
      <c r="F158" s="108" t="n">
        <f aca="false">D158-(D158*E158/100)</f>
        <v>1</v>
      </c>
    </row>
    <row r="159" customFormat="false" ht="15.75" hidden="false" customHeight="false" outlineLevel="0" collapsed="false">
      <c r="A159" s="106" t="n">
        <f aca="false">A158+1</f>
        <v>127</v>
      </c>
      <c r="B159" s="109" t="s">
        <v>576</v>
      </c>
      <c r="C159" s="107" t="str">
        <f aca="false">C158</f>
        <v>each </v>
      </c>
      <c r="D159" s="108" t="n">
        <v>2</v>
      </c>
      <c r="E159" s="108" t="n">
        <v>0</v>
      </c>
      <c r="F159" s="108" t="n">
        <f aca="false">D159-(D159*E159/100)</f>
        <v>2</v>
      </c>
    </row>
    <row r="160" customFormat="false" ht="15.75" hidden="false" customHeight="false" outlineLevel="0" collapsed="false">
      <c r="A160" s="106" t="n">
        <f aca="false">A159+1</f>
        <v>128</v>
      </c>
      <c r="B160" s="109" t="s">
        <v>577</v>
      </c>
      <c r="C160" s="107" t="str">
        <f aca="false">C159</f>
        <v>each </v>
      </c>
      <c r="D160" s="108" t="n">
        <v>2</v>
      </c>
      <c r="E160" s="108" t="n">
        <v>0</v>
      </c>
      <c r="F160" s="108" t="n">
        <f aca="false">D160-(D160*E160/100)</f>
        <v>2</v>
      </c>
    </row>
    <row r="161" customFormat="false" ht="15.75" hidden="false" customHeight="false" outlineLevel="0" collapsed="false">
      <c r="A161" s="106" t="n">
        <f aca="false">A160+1</f>
        <v>129</v>
      </c>
      <c r="B161" s="109" t="s">
        <v>578</v>
      </c>
      <c r="C161" s="107" t="str">
        <f aca="false">C160</f>
        <v>each </v>
      </c>
      <c r="D161" s="108" t="n">
        <v>3</v>
      </c>
      <c r="E161" s="108" t="n">
        <v>0</v>
      </c>
      <c r="F161" s="108" t="n">
        <f aca="false">D161-(D161*E161/100)</f>
        <v>3</v>
      </c>
    </row>
    <row r="162" customFormat="false" ht="15.75" hidden="false" customHeight="false" outlineLevel="0" collapsed="false">
      <c r="A162" s="106" t="n">
        <f aca="false">A161+1</f>
        <v>130</v>
      </c>
      <c r="B162" s="109" t="s">
        <v>579</v>
      </c>
      <c r="C162" s="107" t="str">
        <f aca="false">C161</f>
        <v>each </v>
      </c>
      <c r="D162" s="108" t="n">
        <v>4</v>
      </c>
      <c r="E162" s="108" t="n">
        <v>0</v>
      </c>
      <c r="F162" s="108" t="n">
        <f aca="false">D162-(D162*E162/100)</f>
        <v>4</v>
      </c>
    </row>
    <row r="163" customFormat="false" ht="15.75" hidden="false" customHeight="false" outlineLevel="0" collapsed="false">
      <c r="A163" s="106" t="n">
        <f aca="false">A162+1</f>
        <v>131</v>
      </c>
      <c r="B163" s="109" t="s">
        <v>580</v>
      </c>
      <c r="C163" s="107" t="str">
        <f aca="false">C162</f>
        <v>each </v>
      </c>
      <c r="D163" s="108" t="n">
        <v>7</v>
      </c>
      <c r="E163" s="108" t="n">
        <v>0</v>
      </c>
      <c r="F163" s="108" t="n">
        <f aca="false">D163-(D163*E163/100)</f>
        <v>7</v>
      </c>
    </row>
    <row r="164" customFormat="false" ht="15.75" hidden="false" customHeight="false" outlineLevel="0" collapsed="false">
      <c r="A164" s="106" t="n">
        <f aca="false">A163+1</f>
        <v>132</v>
      </c>
      <c r="B164" s="109" t="s">
        <v>581</v>
      </c>
      <c r="C164" s="107" t="str">
        <f aca="false">C163</f>
        <v>each </v>
      </c>
      <c r="D164" s="108" t="n">
        <v>8</v>
      </c>
      <c r="E164" s="108" t="n">
        <v>0</v>
      </c>
      <c r="F164" s="108" t="n">
        <f aca="false">D164-(D164*E164/100)</f>
        <v>8</v>
      </c>
    </row>
    <row r="165" customFormat="false" ht="15.75" hidden="false" customHeight="true" outlineLevel="0" collapsed="false">
      <c r="A165" s="106"/>
      <c r="B165" s="111" t="s">
        <v>582</v>
      </c>
      <c r="C165" s="111"/>
      <c r="D165" s="111"/>
      <c r="E165" s="111"/>
      <c r="F165" s="110"/>
    </row>
    <row r="166" customFormat="false" ht="15.75" hidden="false" customHeight="false" outlineLevel="0" collapsed="false">
      <c r="A166" s="106" t="n">
        <f aca="false">A164+1</f>
        <v>133</v>
      </c>
      <c r="B166" s="109" t="s">
        <v>583</v>
      </c>
      <c r="C166" s="107" t="s">
        <v>257</v>
      </c>
      <c r="D166" s="108" t="n">
        <v>395</v>
      </c>
      <c r="E166" s="108" t="n">
        <v>30</v>
      </c>
      <c r="F166" s="108" t="n">
        <f aca="false">D166-(D166*E166/100)</f>
        <v>276.5</v>
      </c>
    </row>
    <row r="167" customFormat="false" ht="15.75" hidden="false" customHeight="false" outlineLevel="0" collapsed="false">
      <c r="A167" s="106" t="n">
        <f aca="false">A166+1</f>
        <v>134</v>
      </c>
      <c r="B167" s="109" t="s">
        <v>584</v>
      </c>
      <c r="C167" s="107" t="str">
        <f aca="false">C166</f>
        <v>each </v>
      </c>
      <c r="D167" s="108" t="n">
        <v>430</v>
      </c>
      <c r="E167" s="108" t="n">
        <f aca="false">E166</f>
        <v>30</v>
      </c>
      <c r="F167" s="108" t="n">
        <f aca="false">D167-(D167*E167/100)</f>
        <v>301</v>
      </c>
    </row>
    <row r="168" customFormat="false" ht="15.75" hidden="false" customHeight="false" outlineLevel="0" collapsed="false">
      <c r="A168" s="106" t="n">
        <f aca="false">A167+1</f>
        <v>135</v>
      </c>
      <c r="B168" s="109" t="s">
        <v>585</v>
      </c>
      <c r="C168" s="107" t="str">
        <f aca="false">C167</f>
        <v>each </v>
      </c>
      <c r="D168" s="108" t="n">
        <v>470</v>
      </c>
      <c r="E168" s="108" t="n">
        <f aca="false">E166</f>
        <v>30</v>
      </c>
      <c r="F168" s="108" t="n">
        <f aca="false">D168-(D168*E168/100)</f>
        <v>329</v>
      </c>
    </row>
    <row r="169" customFormat="false" ht="15.75" hidden="false" customHeight="false" outlineLevel="0" collapsed="false">
      <c r="A169" s="106" t="n">
        <f aca="false">A168+1</f>
        <v>136</v>
      </c>
      <c r="B169" s="109" t="s">
        <v>586</v>
      </c>
      <c r="C169" s="107" t="str">
        <f aca="false">C168</f>
        <v>each </v>
      </c>
      <c r="D169" s="108" t="n">
        <v>625</v>
      </c>
      <c r="E169" s="108" t="n">
        <f aca="false">E166</f>
        <v>30</v>
      </c>
      <c r="F169" s="108" t="n">
        <f aca="false">D169-(D169*E169/100)</f>
        <v>437.5</v>
      </c>
    </row>
    <row r="170" customFormat="false" ht="15.75" hidden="false" customHeight="false" outlineLevel="0" collapsed="false">
      <c r="A170" s="106" t="n">
        <f aca="false">A169+1</f>
        <v>137</v>
      </c>
      <c r="B170" s="109" t="s">
        <v>587</v>
      </c>
      <c r="C170" s="107" t="str">
        <f aca="false">C169</f>
        <v>each </v>
      </c>
      <c r="D170" s="108" t="n">
        <v>850</v>
      </c>
      <c r="E170" s="108" t="n">
        <f aca="false">E166</f>
        <v>30</v>
      </c>
      <c r="F170" s="108" t="n">
        <f aca="false">D170-(D170*E170/100)</f>
        <v>595</v>
      </c>
    </row>
    <row r="171" customFormat="false" ht="15.75" hidden="false" customHeight="false" outlineLevel="0" collapsed="false">
      <c r="A171" s="106" t="n">
        <f aca="false">A170+1</f>
        <v>138</v>
      </c>
      <c r="B171" s="109" t="s">
        <v>588</v>
      </c>
      <c r="C171" s="107" t="str">
        <f aca="false">C170</f>
        <v>each </v>
      </c>
      <c r="D171" s="108" t="n">
        <v>965</v>
      </c>
      <c r="E171" s="108" t="n">
        <f aca="false">E166</f>
        <v>30</v>
      </c>
      <c r="F171" s="108" t="n">
        <f aca="false">D171-(D171*E171/100)</f>
        <v>675.5</v>
      </c>
    </row>
    <row r="172" customFormat="false" ht="15.75" hidden="false" customHeight="true" outlineLevel="0" collapsed="false">
      <c r="A172" s="106"/>
      <c r="B172" s="111" t="s">
        <v>589</v>
      </c>
      <c r="C172" s="111"/>
      <c r="D172" s="111"/>
      <c r="E172" s="111"/>
      <c r="F172" s="110"/>
    </row>
    <row r="173" customFormat="false" ht="15.75" hidden="false" customHeight="false" outlineLevel="0" collapsed="false">
      <c r="A173" s="106" t="n">
        <f aca="false">A171+1</f>
        <v>139</v>
      </c>
      <c r="B173" s="109" t="s">
        <v>584</v>
      </c>
      <c r="C173" s="107" t="s">
        <v>257</v>
      </c>
      <c r="D173" s="108" t="n">
        <v>845</v>
      </c>
      <c r="E173" s="108" t="n">
        <v>30</v>
      </c>
      <c r="F173" s="108" t="n">
        <f aca="false">D173-(D173*E173/100)</f>
        <v>591.5</v>
      </c>
    </row>
    <row r="174" customFormat="false" ht="15.75" hidden="false" customHeight="false" outlineLevel="0" collapsed="false">
      <c r="A174" s="106" t="n">
        <f aca="false">A173+1</f>
        <v>140</v>
      </c>
      <c r="B174" s="109" t="s">
        <v>585</v>
      </c>
      <c r="C174" s="107" t="str">
        <f aca="false">C173</f>
        <v>each </v>
      </c>
      <c r="D174" s="108" t="n">
        <v>1050</v>
      </c>
      <c r="E174" s="108" t="n">
        <f aca="false">E173</f>
        <v>30</v>
      </c>
      <c r="F174" s="108" t="n">
        <f aca="false">D174-(D174*E174/100)</f>
        <v>735</v>
      </c>
    </row>
    <row r="175" customFormat="false" ht="15.75" hidden="false" customHeight="false" outlineLevel="0" collapsed="false">
      <c r="A175" s="106" t="n">
        <f aca="false">A174+1</f>
        <v>141</v>
      </c>
      <c r="B175" s="109" t="s">
        <v>586</v>
      </c>
      <c r="C175" s="107" t="str">
        <f aca="false">C174</f>
        <v>each </v>
      </c>
      <c r="D175" s="108" t="n">
        <v>1145</v>
      </c>
      <c r="E175" s="108" t="n">
        <f aca="false">E173</f>
        <v>30</v>
      </c>
      <c r="F175" s="108" t="n">
        <f aca="false">D175-(D175*E175/100)</f>
        <v>801.5</v>
      </c>
    </row>
    <row r="176" customFormat="false" ht="15.75" hidden="false" customHeight="false" outlineLevel="0" collapsed="false">
      <c r="A176" s="106" t="n">
        <f aca="false">A175+1</f>
        <v>142</v>
      </c>
      <c r="B176" s="109" t="s">
        <v>587</v>
      </c>
      <c r="C176" s="107" t="str">
        <f aca="false">C175</f>
        <v>each </v>
      </c>
      <c r="D176" s="108" t="n">
        <v>1415</v>
      </c>
      <c r="E176" s="108" t="n">
        <f aca="false">E173</f>
        <v>30</v>
      </c>
      <c r="F176" s="108" t="n">
        <f aca="false">D176-(D176*E176/100)</f>
        <v>990.5</v>
      </c>
    </row>
    <row r="177" customFormat="false" ht="15.75" hidden="false" customHeight="false" outlineLevel="0" collapsed="false">
      <c r="A177" s="106" t="n">
        <f aca="false">A176+1</f>
        <v>143</v>
      </c>
      <c r="B177" s="109" t="s">
        <v>588</v>
      </c>
      <c r="C177" s="107" t="str">
        <f aca="false">C176</f>
        <v>each </v>
      </c>
      <c r="D177" s="108" t="n">
        <v>1555</v>
      </c>
      <c r="E177" s="108" t="n">
        <f aca="false">E173</f>
        <v>30</v>
      </c>
      <c r="F177" s="108" t="n">
        <f aca="false">D177-(D177*E177/100)</f>
        <v>1088.5</v>
      </c>
    </row>
    <row r="178" customFormat="false" ht="15.75" hidden="false" customHeight="true" outlineLevel="0" collapsed="false">
      <c r="A178" s="106"/>
      <c r="B178" s="111" t="s">
        <v>590</v>
      </c>
      <c r="C178" s="111"/>
      <c r="D178" s="111"/>
      <c r="E178" s="111"/>
      <c r="F178" s="110"/>
    </row>
    <row r="179" customFormat="false" ht="15.75" hidden="false" customHeight="false" outlineLevel="0" collapsed="false">
      <c r="A179" s="106" t="n">
        <f aca="false">A177+1</f>
        <v>144</v>
      </c>
      <c r="B179" s="78" t="s">
        <v>591</v>
      </c>
      <c r="C179" s="107" t="s">
        <v>257</v>
      </c>
      <c r="D179" s="108" t="n">
        <v>3980</v>
      </c>
      <c r="E179" s="108" t="n">
        <v>30</v>
      </c>
      <c r="F179" s="108" t="n">
        <f aca="false">D179-(D179*E179/100)</f>
        <v>2786</v>
      </c>
    </row>
    <row r="180" customFormat="false" ht="15.75" hidden="false" customHeight="false" outlineLevel="0" collapsed="false">
      <c r="A180" s="106" t="n">
        <f aca="false">A179+1</f>
        <v>145</v>
      </c>
      <c r="B180" s="109" t="s">
        <v>592</v>
      </c>
      <c r="C180" s="107" t="str">
        <f aca="false">C179</f>
        <v>each </v>
      </c>
      <c r="D180" s="108" t="n">
        <v>3980</v>
      </c>
      <c r="E180" s="108" t="n">
        <f aca="false">E179</f>
        <v>30</v>
      </c>
      <c r="F180" s="108" t="n">
        <f aca="false">D180-(D180*E180/100)</f>
        <v>2786</v>
      </c>
    </row>
    <row r="181" customFormat="false" ht="15.75" hidden="false" customHeight="false" outlineLevel="0" collapsed="false">
      <c r="A181" s="106" t="n">
        <f aca="false">A180+1</f>
        <v>146</v>
      </c>
      <c r="B181" s="109" t="s">
        <v>593</v>
      </c>
      <c r="C181" s="107" t="str">
        <f aca="false">C180</f>
        <v>each </v>
      </c>
      <c r="D181" s="108" t="n">
        <v>3980</v>
      </c>
      <c r="E181" s="108" t="n">
        <f aca="false">E179</f>
        <v>30</v>
      </c>
      <c r="F181" s="108" t="n">
        <f aca="false">D181-(D181*E181/100)</f>
        <v>2786</v>
      </c>
    </row>
    <row r="182" customFormat="false" ht="15.75" hidden="false" customHeight="false" outlineLevel="0" collapsed="false">
      <c r="A182" s="106" t="n">
        <f aca="false">A181+1</f>
        <v>147</v>
      </c>
      <c r="B182" s="109" t="s">
        <v>594</v>
      </c>
      <c r="C182" s="107" t="str">
        <f aca="false">C181</f>
        <v>each </v>
      </c>
      <c r="D182" s="108" t="n">
        <v>3980</v>
      </c>
      <c r="E182" s="108" t="n">
        <f aca="false">E179</f>
        <v>30</v>
      </c>
      <c r="F182" s="108" t="n">
        <f aca="false">D182-(D182*E182/100)</f>
        <v>2786</v>
      </c>
    </row>
    <row r="183" customFormat="false" ht="15.75" hidden="false" customHeight="false" outlineLevel="0" collapsed="false">
      <c r="A183" s="106" t="n">
        <f aca="false">A182+1</f>
        <v>148</v>
      </c>
      <c r="B183" s="109" t="s">
        <v>595</v>
      </c>
      <c r="C183" s="107" t="str">
        <f aca="false">C182</f>
        <v>each </v>
      </c>
      <c r="D183" s="108" t="n">
        <v>4170</v>
      </c>
      <c r="E183" s="108" t="n">
        <f aca="false">E179</f>
        <v>30</v>
      </c>
      <c r="F183" s="108" t="n">
        <f aca="false">D183-(D183*E183/100)</f>
        <v>2919</v>
      </c>
    </row>
    <row r="184" customFormat="false" ht="15.75" hidden="false" customHeight="true" outlineLevel="0" collapsed="false">
      <c r="A184" s="106"/>
      <c r="B184" s="111" t="s">
        <v>596</v>
      </c>
      <c r="C184" s="111"/>
      <c r="D184" s="111"/>
      <c r="E184" s="111"/>
      <c r="F184" s="110"/>
    </row>
    <row r="185" customFormat="false" ht="15.75" hidden="false" customHeight="false" outlineLevel="0" collapsed="false">
      <c r="A185" s="106" t="n">
        <f aca="false">A183+1</f>
        <v>149</v>
      </c>
      <c r="B185" s="78" t="s">
        <v>597</v>
      </c>
      <c r="C185" s="107" t="s">
        <v>257</v>
      </c>
      <c r="D185" s="108" t="n">
        <v>1552</v>
      </c>
      <c r="E185" s="108" t="n">
        <v>30</v>
      </c>
      <c r="F185" s="108" t="n">
        <f aca="false">D185-(D185*E185/100)</f>
        <v>1086.4</v>
      </c>
    </row>
    <row r="186" customFormat="false" ht="15.75" hidden="false" customHeight="false" outlineLevel="0" collapsed="false">
      <c r="A186" s="106" t="n">
        <f aca="false">A185+1</f>
        <v>150</v>
      </c>
      <c r="B186" s="109" t="s">
        <v>598</v>
      </c>
      <c r="C186" s="107" t="str">
        <f aca="false">C185</f>
        <v>each </v>
      </c>
      <c r="D186" s="108" t="n">
        <v>1926</v>
      </c>
      <c r="E186" s="108" t="n">
        <f aca="false">E185</f>
        <v>30</v>
      </c>
      <c r="F186" s="108" t="n">
        <f aca="false">D186-(D186*E186/100)</f>
        <v>1348.2</v>
      </c>
    </row>
    <row r="187" customFormat="false" ht="15.75" hidden="false" customHeight="false" outlineLevel="0" collapsed="false">
      <c r="A187" s="106" t="n">
        <f aca="false">A186+1</f>
        <v>151</v>
      </c>
      <c r="B187" s="109" t="s">
        <v>599</v>
      </c>
      <c r="C187" s="107" t="str">
        <f aca="false">C186</f>
        <v>each </v>
      </c>
      <c r="D187" s="108" t="n">
        <v>2314</v>
      </c>
      <c r="E187" s="108" t="n">
        <f aca="false">E185</f>
        <v>30</v>
      </c>
      <c r="F187" s="108" t="n">
        <f aca="false">D187-(D187*E187/100)</f>
        <v>1619.8</v>
      </c>
    </row>
    <row r="188" customFormat="false" ht="15.75" hidden="false" customHeight="true" outlineLevel="0" collapsed="false">
      <c r="A188" s="106"/>
      <c r="B188" s="111" t="s">
        <v>600</v>
      </c>
      <c r="C188" s="111"/>
      <c r="D188" s="111"/>
      <c r="E188" s="111"/>
      <c r="F188" s="110"/>
    </row>
    <row r="189" customFormat="false" ht="15.75" hidden="false" customHeight="false" outlineLevel="0" collapsed="false">
      <c r="A189" s="106" t="n">
        <f aca="false">A187+1</f>
        <v>152</v>
      </c>
      <c r="B189" s="78" t="s">
        <v>597</v>
      </c>
      <c r="C189" s="107" t="s">
        <v>257</v>
      </c>
      <c r="D189" s="108" t="n">
        <v>9356</v>
      </c>
      <c r="E189" s="108" t="n">
        <v>30</v>
      </c>
      <c r="F189" s="108" t="n">
        <f aca="false">D189-(D189*E189/100)</f>
        <v>6549.2</v>
      </c>
    </row>
    <row r="190" customFormat="false" ht="15.75" hidden="false" customHeight="false" outlineLevel="0" collapsed="false">
      <c r="A190" s="106" t="n">
        <f aca="false">A189+1</f>
        <v>153</v>
      </c>
      <c r="B190" s="109" t="s">
        <v>601</v>
      </c>
      <c r="C190" s="107" t="str">
        <f aca="false">C189</f>
        <v>each </v>
      </c>
      <c r="D190" s="108" t="n">
        <v>10292</v>
      </c>
      <c r="E190" s="108" t="n">
        <f aca="false">E189</f>
        <v>30</v>
      </c>
      <c r="F190" s="108" t="n">
        <f aca="false">D190-(D190*E190/100)</f>
        <v>7204.4</v>
      </c>
    </row>
    <row r="191" customFormat="false" ht="15.75" hidden="false" customHeight="false" outlineLevel="0" collapsed="false">
      <c r="A191" s="106" t="n">
        <f aca="false">A190+1</f>
        <v>154</v>
      </c>
      <c r="B191" s="109" t="s">
        <v>598</v>
      </c>
      <c r="C191" s="107" t="str">
        <f aca="false">C190</f>
        <v>each </v>
      </c>
      <c r="D191" s="108" t="n">
        <v>11900</v>
      </c>
      <c r="E191" s="108" t="n">
        <f aca="false">E189</f>
        <v>30</v>
      </c>
      <c r="F191" s="108" t="n">
        <f aca="false">D191-(D191*E191/100)</f>
        <v>8330</v>
      </c>
    </row>
    <row r="192" customFormat="false" ht="15.75" hidden="false" customHeight="false" outlineLevel="0" collapsed="false">
      <c r="A192" s="106" t="n">
        <f aca="false">A191+1</f>
        <v>155</v>
      </c>
      <c r="B192" s="109" t="s">
        <v>599</v>
      </c>
      <c r="C192" s="107" t="str">
        <f aca="false">C191</f>
        <v>each </v>
      </c>
      <c r="D192" s="108" t="n">
        <v>16012</v>
      </c>
      <c r="E192" s="108" t="n">
        <f aca="false">E190</f>
        <v>30</v>
      </c>
      <c r="F192" s="108" t="n">
        <f aca="false">D192-(D192*E192/100)</f>
        <v>11208.4</v>
      </c>
    </row>
    <row r="193" customFormat="false" ht="15.75" hidden="false" customHeight="true" outlineLevel="0" collapsed="false">
      <c r="A193" s="106"/>
      <c r="B193" s="111" t="s">
        <v>602</v>
      </c>
      <c r="C193" s="111"/>
      <c r="D193" s="111"/>
      <c r="E193" s="111"/>
      <c r="F193" s="110"/>
    </row>
    <row r="194" customFormat="false" ht="63" hidden="false" customHeight="false" outlineLevel="0" collapsed="false">
      <c r="A194" s="107" t="n">
        <f aca="false">A192+1</f>
        <v>156</v>
      </c>
      <c r="B194" s="109" t="s">
        <v>288</v>
      </c>
      <c r="C194" s="107" t="str">
        <f aca="false">C187</f>
        <v>each </v>
      </c>
      <c r="D194" s="108" t="n">
        <v>9563</v>
      </c>
      <c r="E194" s="108" t="n">
        <v>0</v>
      </c>
      <c r="F194" s="108" t="n">
        <f aca="false">D194-(D194*E194/100)</f>
        <v>9563</v>
      </c>
    </row>
    <row r="195" customFormat="false" ht="15.75" hidden="false" customHeight="true" outlineLevel="0" collapsed="false">
      <c r="A195" s="106"/>
      <c r="B195" s="111" t="s">
        <v>603</v>
      </c>
      <c r="C195" s="111"/>
      <c r="D195" s="111"/>
      <c r="E195" s="111"/>
      <c r="F195" s="110"/>
    </row>
    <row r="196" customFormat="false" ht="15.75" hidden="false" customHeight="false" outlineLevel="0" collapsed="false">
      <c r="A196" s="106" t="n">
        <f aca="false">A194+1</f>
        <v>157</v>
      </c>
      <c r="B196" s="78" t="s">
        <v>604</v>
      </c>
      <c r="C196" s="107" t="s">
        <v>257</v>
      </c>
      <c r="D196" s="108" t="n">
        <v>7166</v>
      </c>
      <c r="E196" s="108" t="n">
        <v>30</v>
      </c>
      <c r="F196" s="108" t="n">
        <f aca="false">D196-(D196*E196/100)</f>
        <v>5016.2</v>
      </c>
    </row>
    <row r="197" customFormat="false" ht="15.75" hidden="false" customHeight="false" outlineLevel="0" collapsed="false">
      <c r="A197" s="106" t="n">
        <f aca="false">A196+1</f>
        <v>158</v>
      </c>
      <c r="B197" s="78" t="s">
        <v>605</v>
      </c>
      <c r="C197" s="107" t="str">
        <f aca="false">C196</f>
        <v>each </v>
      </c>
      <c r="D197" s="108" t="n">
        <v>7166</v>
      </c>
      <c r="E197" s="108" t="n">
        <f aca="false">E196</f>
        <v>30</v>
      </c>
      <c r="F197" s="108" t="n">
        <f aca="false">D197-(D197*E197/100)</f>
        <v>5016.2</v>
      </c>
    </row>
    <row r="198" customFormat="false" ht="15.75" hidden="false" customHeight="false" outlineLevel="0" collapsed="false">
      <c r="A198" s="106" t="n">
        <f aca="false">A197+1</f>
        <v>159</v>
      </c>
      <c r="B198" s="78" t="s">
        <v>606</v>
      </c>
      <c r="C198" s="107" t="str">
        <f aca="false">C197</f>
        <v>each </v>
      </c>
      <c r="D198" s="108" t="n">
        <v>7166</v>
      </c>
      <c r="E198" s="108" t="n">
        <f aca="false">E196</f>
        <v>30</v>
      </c>
      <c r="F198" s="108" t="n">
        <f aca="false">D198-(D198*E198/100)</f>
        <v>5016.2</v>
      </c>
    </row>
    <row r="199" customFormat="false" ht="15.75" hidden="false" customHeight="false" outlineLevel="0" collapsed="false">
      <c r="A199" s="106" t="n">
        <f aca="false">A198+1</f>
        <v>160</v>
      </c>
      <c r="B199" s="78" t="s">
        <v>588</v>
      </c>
      <c r="C199" s="107" t="str">
        <f aca="false">C198</f>
        <v>each </v>
      </c>
      <c r="D199" s="108" t="n">
        <v>7496</v>
      </c>
      <c r="E199" s="108" t="n">
        <f aca="false">E197</f>
        <v>30</v>
      </c>
      <c r="F199" s="108" t="n">
        <f aca="false">D199-(D199*E199/100)</f>
        <v>5247.2</v>
      </c>
    </row>
    <row r="200" customFormat="false" ht="15.75" hidden="false" customHeight="false" outlineLevel="0" collapsed="false">
      <c r="A200" s="106" t="n">
        <f aca="false">A199+1</f>
        <v>161</v>
      </c>
      <c r="B200" s="78" t="s">
        <v>607</v>
      </c>
      <c r="C200" s="107" t="str">
        <f aca="false">C199</f>
        <v>each </v>
      </c>
      <c r="D200" s="108" t="n">
        <v>9260</v>
      </c>
      <c r="E200" s="108" t="n">
        <f aca="false">E198</f>
        <v>30</v>
      </c>
      <c r="F200" s="108" t="n">
        <f aca="false">D200-(D200*E200/100)</f>
        <v>6482</v>
      </c>
    </row>
    <row r="201" customFormat="false" ht="15.75" hidden="false" customHeight="true" outlineLevel="0" collapsed="false">
      <c r="A201" s="106"/>
      <c r="B201" s="111" t="s">
        <v>608</v>
      </c>
      <c r="C201" s="111"/>
      <c r="D201" s="111"/>
      <c r="E201" s="111"/>
      <c r="F201" s="110"/>
    </row>
    <row r="202" customFormat="false" ht="15.75" hidden="false" customHeight="false" outlineLevel="0" collapsed="false">
      <c r="A202" s="106" t="n">
        <f aca="false">A200+1</f>
        <v>162</v>
      </c>
      <c r="B202" s="78" t="s">
        <v>595</v>
      </c>
      <c r="C202" s="107" t="s">
        <v>257</v>
      </c>
      <c r="D202" s="108" t="n">
        <v>1732</v>
      </c>
      <c r="E202" s="108" t="n">
        <v>30</v>
      </c>
      <c r="F202" s="108" t="n">
        <f aca="false">D202-(D202*E202/100)</f>
        <v>1212.4</v>
      </c>
    </row>
    <row r="203" customFormat="false" ht="15.75" hidden="false" customHeight="false" outlineLevel="0" collapsed="false">
      <c r="A203" s="106" t="n">
        <f aca="false">A202+1</f>
        <v>163</v>
      </c>
      <c r="B203" s="78" t="s">
        <v>609</v>
      </c>
      <c r="C203" s="107" t="str">
        <f aca="false">C202</f>
        <v>each </v>
      </c>
      <c r="D203" s="108" t="n">
        <v>2498</v>
      </c>
      <c r="E203" s="108" t="n">
        <f aca="false">E202</f>
        <v>30</v>
      </c>
      <c r="F203" s="108" t="n">
        <f aca="false">D203-(D203*E203/100)</f>
        <v>1748.6</v>
      </c>
    </row>
    <row r="204" customFormat="false" ht="15.75" hidden="false" customHeight="false" outlineLevel="0" collapsed="false">
      <c r="A204" s="106" t="n">
        <f aca="false">A203+1</f>
        <v>164</v>
      </c>
      <c r="B204" s="78" t="s">
        <v>604</v>
      </c>
      <c r="C204" s="107" t="str">
        <f aca="false">C203</f>
        <v>each </v>
      </c>
      <c r="D204" s="108" t="n">
        <v>2498</v>
      </c>
      <c r="E204" s="108" t="n">
        <f aca="false">E202</f>
        <v>30</v>
      </c>
      <c r="F204" s="108" t="n">
        <f aca="false">D204-(D204*E204/100)</f>
        <v>1748.6</v>
      </c>
    </row>
    <row r="205" customFormat="false" ht="15.75" hidden="false" customHeight="true" outlineLevel="0" collapsed="false">
      <c r="A205" s="106"/>
      <c r="B205" s="111" t="s">
        <v>610</v>
      </c>
      <c r="C205" s="111"/>
      <c r="D205" s="111"/>
      <c r="E205" s="111"/>
      <c r="F205" s="110"/>
    </row>
    <row r="206" customFormat="false" ht="15.75" hidden="false" customHeight="false" outlineLevel="0" collapsed="false">
      <c r="A206" s="106" t="n">
        <f aca="false">A204+1</f>
        <v>165</v>
      </c>
      <c r="B206" s="78" t="s">
        <v>611</v>
      </c>
      <c r="C206" s="107" t="s">
        <v>257</v>
      </c>
      <c r="D206" s="108" t="n">
        <v>1282</v>
      </c>
      <c r="E206" s="108" t="n">
        <v>30</v>
      </c>
      <c r="F206" s="108" t="n">
        <f aca="false">D206-(D206*E206/100)</f>
        <v>897.4</v>
      </c>
    </row>
    <row r="207" customFormat="false" ht="15.75" hidden="false" customHeight="false" outlineLevel="0" collapsed="false">
      <c r="A207" s="106" t="n">
        <f aca="false">A206+1</f>
        <v>166</v>
      </c>
      <c r="B207" s="78" t="s">
        <v>583</v>
      </c>
      <c r="C207" s="107" t="str">
        <f aca="false">C206</f>
        <v>each </v>
      </c>
      <c r="D207" s="108" t="n">
        <v>1282</v>
      </c>
      <c r="E207" s="108" t="n">
        <f aca="false">E206</f>
        <v>30</v>
      </c>
      <c r="F207" s="108" t="n">
        <f aca="false">D207-(D207*E207/100)</f>
        <v>897.4</v>
      </c>
    </row>
    <row r="208" customFormat="false" ht="15.75" hidden="false" customHeight="false" outlineLevel="0" collapsed="false">
      <c r="A208" s="106" t="n">
        <f aca="false">A207+1</f>
        <v>167</v>
      </c>
      <c r="B208" s="78" t="s">
        <v>595</v>
      </c>
      <c r="C208" s="107" t="str">
        <f aca="false">C207</f>
        <v>each </v>
      </c>
      <c r="D208" s="108" t="n">
        <v>1282</v>
      </c>
      <c r="E208" s="108" t="n">
        <f aca="false">E206</f>
        <v>30</v>
      </c>
      <c r="F208" s="108" t="n">
        <f aca="false">D208-(D208*E208/100)</f>
        <v>897.4</v>
      </c>
    </row>
    <row r="209" customFormat="false" ht="15.75" hidden="false" customHeight="false" outlineLevel="0" collapsed="false">
      <c r="A209" s="106" t="n">
        <f aca="false">A208+1</f>
        <v>168</v>
      </c>
      <c r="B209" s="78" t="s">
        <v>609</v>
      </c>
      <c r="C209" s="107" t="str">
        <f aca="false">C208</f>
        <v>each </v>
      </c>
      <c r="D209" s="108" t="n">
        <v>1958</v>
      </c>
      <c r="E209" s="108" t="n">
        <f aca="false">E207</f>
        <v>30</v>
      </c>
      <c r="F209" s="108" t="n">
        <f aca="false">D209-(D209*E209/100)</f>
        <v>1370.6</v>
      </c>
    </row>
    <row r="210" customFormat="false" ht="15.75" hidden="false" customHeight="false" outlineLevel="0" collapsed="false">
      <c r="A210" s="106" t="n">
        <f aca="false">A209+1</f>
        <v>169</v>
      </c>
      <c r="B210" s="78" t="s">
        <v>612</v>
      </c>
      <c r="C210" s="107" t="str">
        <f aca="false">C209</f>
        <v>each </v>
      </c>
      <c r="D210" s="108" t="n">
        <v>1958</v>
      </c>
      <c r="E210" s="108" t="n">
        <f aca="false">E208</f>
        <v>30</v>
      </c>
      <c r="F210" s="108" t="n">
        <f aca="false">D210-(D210*E210/100)</f>
        <v>1370.6</v>
      </c>
    </row>
    <row r="211" customFormat="false" ht="15.75" hidden="false" customHeight="false" outlineLevel="0" collapsed="false">
      <c r="A211" s="106" t="n">
        <f aca="false">A210+1</f>
        <v>170</v>
      </c>
      <c r="B211" s="78" t="s">
        <v>604</v>
      </c>
      <c r="C211" s="107" t="str">
        <f aca="false">C210</f>
        <v>each </v>
      </c>
      <c r="D211" s="108" t="n">
        <v>1958</v>
      </c>
      <c r="E211" s="108" t="n">
        <f aca="false">E209</f>
        <v>30</v>
      </c>
      <c r="F211" s="108" t="n">
        <f aca="false">D211-(D211*E211/100)</f>
        <v>1370.6</v>
      </c>
    </row>
    <row r="212" customFormat="false" ht="15.75" hidden="false" customHeight="true" outlineLevel="0" collapsed="false">
      <c r="A212" s="106"/>
      <c r="B212" s="111" t="s">
        <v>613</v>
      </c>
      <c r="C212" s="111"/>
      <c r="D212" s="111"/>
      <c r="E212" s="111"/>
      <c r="F212" s="110"/>
    </row>
    <row r="213" customFormat="false" ht="15.75" hidden="false" customHeight="false" outlineLevel="0" collapsed="false">
      <c r="A213" s="106" t="n">
        <f aca="false">A211+1</f>
        <v>171</v>
      </c>
      <c r="B213" s="78" t="s">
        <v>614</v>
      </c>
      <c r="C213" s="107" t="s">
        <v>257</v>
      </c>
      <c r="D213" s="108" t="n">
        <v>786</v>
      </c>
      <c r="E213" s="108" t="n">
        <v>30</v>
      </c>
      <c r="F213" s="108" t="n">
        <f aca="false">D213-(D213*E213/100)</f>
        <v>550.2</v>
      </c>
    </row>
    <row r="214" customFormat="false" ht="15.75" hidden="false" customHeight="false" outlineLevel="0" collapsed="false">
      <c r="A214" s="106" t="n">
        <f aca="false">A213+1</f>
        <v>172</v>
      </c>
      <c r="B214" s="78" t="s">
        <v>615</v>
      </c>
      <c r="C214" s="107" t="str">
        <f aca="false">C213</f>
        <v>each </v>
      </c>
      <c r="D214" s="108" t="n">
        <v>786</v>
      </c>
      <c r="E214" s="108" t="n">
        <f aca="false">E213</f>
        <v>30</v>
      </c>
      <c r="F214" s="108" t="n">
        <f aca="false">D214-(D214*E214/100)</f>
        <v>550.2</v>
      </c>
    </row>
    <row r="215" customFormat="false" ht="15.75" hidden="false" customHeight="false" outlineLevel="0" collapsed="false">
      <c r="A215" s="106" t="n">
        <f aca="false">A214+1</f>
        <v>173</v>
      </c>
      <c r="B215" s="78" t="s">
        <v>611</v>
      </c>
      <c r="C215" s="107" t="str">
        <f aca="false">C214</f>
        <v>each </v>
      </c>
      <c r="D215" s="108" t="n">
        <v>786</v>
      </c>
      <c r="E215" s="108" t="n">
        <f aca="false">E213</f>
        <v>30</v>
      </c>
      <c r="F215" s="108" t="n">
        <f aca="false">D215-(D215*E215/100)</f>
        <v>550.2</v>
      </c>
    </row>
    <row r="216" customFormat="false" ht="15.75" hidden="false" customHeight="false" outlineLevel="0" collapsed="false">
      <c r="A216" s="106" t="n">
        <f aca="false">A215+1</f>
        <v>174</v>
      </c>
      <c r="B216" s="78" t="s">
        <v>583</v>
      </c>
      <c r="C216" s="107" t="str">
        <f aca="false">C215</f>
        <v>each </v>
      </c>
      <c r="D216" s="108" t="n">
        <v>786</v>
      </c>
      <c r="E216" s="108" t="n">
        <f aca="false">E214</f>
        <v>30</v>
      </c>
      <c r="F216" s="108" t="n">
        <f aca="false">D216-(D216*E216/100)</f>
        <v>550.2</v>
      </c>
    </row>
    <row r="217" customFormat="false" ht="15.75" hidden="false" customHeight="false" outlineLevel="0" collapsed="false">
      <c r="A217" s="106" t="n">
        <f aca="false">A216+1</f>
        <v>175</v>
      </c>
      <c r="B217" s="78" t="s">
        <v>595</v>
      </c>
      <c r="C217" s="107" t="str">
        <f aca="false">C216</f>
        <v>each </v>
      </c>
      <c r="D217" s="108" t="n">
        <v>786</v>
      </c>
      <c r="E217" s="108" t="n">
        <f aca="false">E215</f>
        <v>30</v>
      </c>
      <c r="F217" s="108" t="n">
        <f aca="false">D217-(D217*E217/100)</f>
        <v>550.2</v>
      </c>
    </row>
    <row r="218" customFormat="false" ht="15.75" hidden="false" customHeight="false" outlineLevel="0" collapsed="false">
      <c r="A218" s="106" t="n">
        <f aca="false">A217+1</f>
        <v>176</v>
      </c>
      <c r="B218" s="78" t="s">
        <v>609</v>
      </c>
      <c r="C218" s="107" t="str">
        <f aca="false">C217</f>
        <v>each </v>
      </c>
      <c r="D218" s="108" t="n">
        <v>1264</v>
      </c>
      <c r="E218" s="108" t="n">
        <f aca="false">E216</f>
        <v>30</v>
      </c>
      <c r="F218" s="108" t="n">
        <f aca="false">D218-(D218*E218/100)</f>
        <v>884.8</v>
      </c>
    </row>
    <row r="219" customFormat="false" ht="15.75" hidden="false" customHeight="false" outlineLevel="0" collapsed="false">
      <c r="A219" s="106" t="n">
        <f aca="false">A218+1</f>
        <v>177</v>
      </c>
      <c r="B219" s="78" t="s">
        <v>604</v>
      </c>
      <c r="C219" s="107" t="str">
        <f aca="false">C218</f>
        <v>each </v>
      </c>
      <c r="D219" s="108" t="n">
        <v>1264</v>
      </c>
      <c r="E219" s="108" t="n">
        <f aca="false">E217</f>
        <v>30</v>
      </c>
      <c r="F219" s="108" t="n">
        <f aca="false">D219-(D219*E219/100)</f>
        <v>884.8</v>
      </c>
    </row>
    <row r="220" customFormat="false" ht="15.75" hidden="false" customHeight="true" outlineLevel="0" collapsed="false">
      <c r="A220" s="106"/>
      <c r="B220" s="111" t="s">
        <v>616</v>
      </c>
      <c r="C220" s="111"/>
      <c r="D220" s="111"/>
      <c r="E220" s="111"/>
      <c r="F220" s="110"/>
    </row>
    <row r="221" customFormat="false" ht="15.75" hidden="false" customHeight="false" outlineLevel="0" collapsed="false">
      <c r="A221" s="106" t="n">
        <f aca="false">A219+1</f>
        <v>178</v>
      </c>
      <c r="B221" s="78" t="s">
        <v>617</v>
      </c>
      <c r="C221" s="107" t="s">
        <v>257</v>
      </c>
      <c r="D221" s="108" t="n">
        <v>262</v>
      </c>
      <c r="E221" s="108" t="n">
        <v>30</v>
      </c>
      <c r="F221" s="108" t="n">
        <f aca="false">D221-(D221*E221/100)</f>
        <v>183.4</v>
      </c>
    </row>
    <row r="222" customFormat="false" ht="15.75" hidden="false" customHeight="false" outlineLevel="0" collapsed="false">
      <c r="A222" s="106" t="n">
        <f aca="false">A221+1</f>
        <v>179</v>
      </c>
      <c r="B222" s="78" t="s">
        <v>614</v>
      </c>
      <c r="C222" s="107" t="str">
        <f aca="false">C221</f>
        <v>each </v>
      </c>
      <c r="D222" s="108" t="n">
        <v>262</v>
      </c>
      <c r="E222" s="108" t="n">
        <f aca="false">E221</f>
        <v>30</v>
      </c>
      <c r="F222" s="108" t="n">
        <f aca="false">D222-(D222*E222/100)</f>
        <v>183.4</v>
      </c>
    </row>
    <row r="223" customFormat="false" ht="15.75" hidden="false" customHeight="false" outlineLevel="0" collapsed="false">
      <c r="A223" s="106" t="n">
        <f aca="false">A222+1</f>
        <v>180</v>
      </c>
      <c r="B223" s="78" t="s">
        <v>615</v>
      </c>
      <c r="C223" s="107" t="str">
        <f aca="false">C222</f>
        <v>each </v>
      </c>
      <c r="D223" s="108" t="n">
        <v>262</v>
      </c>
      <c r="E223" s="108" t="n">
        <f aca="false">E221</f>
        <v>30</v>
      </c>
      <c r="F223" s="108" t="n">
        <f aca="false">D223-(D223*E223/100)</f>
        <v>183.4</v>
      </c>
    </row>
    <row r="224" customFormat="false" ht="15.75" hidden="false" customHeight="false" outlineLevel="0" collapsed="false">
      <c r="A224" s="106" t="n">
        <f aca="false">A223+1</f>
        <v>181</v>
      </c>
      <c r="B224" s="78" t="s">
        <v>611</v>
      </c>
      <c r="C224" s="107" t="str">
        <f aca="false">C223</f>
        <v>each </v>
      </c>
      <c r="D224" s="108" t="n">
        <v>262</v>
      </c>
      <c r="E224" s="108" t="n">
        <f aca="false">E222</f>
        <v>30</v>
      </c>
      <c r="F224" s="108" t="n">
        <f aca="false">D224-(D224*E224/100)</f>
        <v>183.4</v>
      </c>
    </row>
    <row r="225" customFormat="false" ht="15.75" hidden="false" customHeight="false" outlineLevel="0" collapsed="false">
      <c r="A225" s="106" t="n">
        <f aca="false">A224+1</f>
        <v>182</v>
      </c>
      <c r="B225" s="78" t="s">
        <v>583</v>
      </c>
      <c r="C225" s="107" t="str">
        <f aca="false">C224</f>
        <v>each </v>
      </c>
      <c r="D225" s="108" t="n">
        <v>262</v>
      </c>
      <c r="E225" s="108" t="n">
        <f aca="false">E223</f>
        <v>30</v>
      </c>
      <c r="F225" s="108" t="n">
        <f aca="false">D225-(D225*E225/100)</f>
        <v>183.4</v>
      </c>
    </row>
    <row r="226" customFormat="false" ht="15.75" hidden="false" customHeight="false" outlineLevel="0" collapsed="false">
      <c r="A226" s="106" t="n">
        <f aca="false">A225+1</f>
        <v>183</v>
      </c>
      <c r="B226" s="78" t="s">
        <v>595</v>
      </c>
      <c r="C226" s="107" t="str">
        <f aca="false">C225</f>
        <v>each </v>
      </c>
      <c r="D226" s="108" t="n">
        <v>262</v>
      </c>
      <c r="E226" s="108" t="n">
        <f aca="false">E224</f>
        <v>30</v>
      </c>
      <c r="F226" s="108" t="n">
        <f aca="false">D226-(D226*E226/100)</f>
        <v>183.4</v>
      </c>
    </row>
    <row r="227" customFormat="false" ht="15.75" hidden="false" customHeight="false" outlineLevel="0" collapsed="false">
      <c r="A227" s="106" t="n">
        <f aca="false">A226+1</f>
        <v>184</v>
      </c>
      <c r="B227" s="78" t="s">
        <v>609</v>
      </c>
      <c r="C227" s="107" t="str">
        <f aca="false">C226</f>
        <v>each </v>
      </c>
      <c r="D227" s="108" t="n">
        <v>574</v>
      </c>
      <c r="E227" s="108" t="n">
        <f aca="false">E225</f>
        <v>30</v>
      </c>
      <c r="F227" s="108" t="n">
        <f aca="false">D227-(D227*E227/100)</f>
        <v>401.8</v>
      </c>
    </row>
    <row r="228" customFormat="false" ht="15.75" hidden="false" customHeight="true" outlineLevel="0" collapsed="false">
      <c r="A228" s="106"/>
      <c r="B228" s="111" t="s">
        <v>618</v>
      </c>
      <c r="C228" s="111"/>
      <c r="D228" s="111"/>
      <c r="E228" s="111"/>
      <c r="F228" s="110"/>
    </row>
    <row r="229" customFormat="false" ht="15.75" hidden="false" customHeight="false" outlineLevel="0" collapsed="false">
      <c r="A229" s="106" t="n">
        <f aca="false">A227+1</f>
        <v>185</v>
      </c>
      <c r="B229" s="78" t="s">
        <v>619</v>
      </c>
      <c r="C229" s="107" t="s">
        <v>257</v>
      </c>
      <c r="D229" s="108" t="n">
        <v>394</v>
      </c>
      <c r="E229" s="108" t="n">
        <v>0</v>
      </c>
      <c r="F229" s="108" t="n">
        <f aca="false">D229-(D229*E229/100)</f>
        <v>394</v>
      </c>
    </row>
    <row r="230" customFormat="false" ht="15.75" hidden="false" customHeight="false" outlineLevel="0" collapsed="false">
      <c r="A230" s="106" t="n">
        <f aca="false">A229+1</f>
        <v>186</v>
      </c>
      <c r="B230" s="78" t="s">
        <v>620</v>
      </c>
      <c r="C230" s="107" t="str">
        <f aca="false">C229</f>
        <v>each </v>
      </c>
      <c r="D230" s="108" t="n">
        <v>492</v>
      </c>
      <c r="E230" s="108" t="n">
        <f aca="false">E229</f>
        <v>0</v>
      </c>
      <c r="F230" s="108" t="n">
        <f aca="false">D230-(D230*E230/100)</f>
        <v>492</v>
      </c>
    </row>
    <row r="231" customFormat="false" ht="15.75" hidden="false" customHeight="false" outlineLevel="0" collapsed="false">
      <c r="A231" s="106" t="n">
        <f aca="false">A230+1</f>
        <v>187</v>
      </c>
      <c r="B231" s="78" t="s">
        <v>621</v>
      </c>
      <c r="C231" s="107" t="str">
        <f aca="false">C230</f>
        <v>each </v>
      </c>
      <c r="D231" s="108" t="n">
        <v>590</v>
      </c>
      <c r="E231" s="108" t="n">
        <f aca="false">E229</f>
        <v>0</v>
      </c>
      <c r="F231" s="108" t="n">
        <f aca="false">D231-(D231*E231/100)</f>
        <v>590</v>
      </c>
    </row>
    <row r="232" customFormat="false" ht="15.75" hidden="false" customHeight="true" outlineLevel="0" collapsed="false">
      <c r="A232" s="106"/>
      <c r="B232" s="111" t="s">
        <v>622</v>
      </c>
      <c r="C232" s="111"/>
      <c r="D232" s="111"/>
      <c r="E232" s="111"/>
      <c r="F232" s="110"/>
    </row>
    <row r="233" customFormat="false" ht="15.75" hidden="false" customHeight="false" outlineLevel="0" collapsed="false">
      <c r="A233" s="106" t="n">
        <f aca="false">A231+1</f>
        <v>188</v>
      </c>
      <c r="B233" s="78" t="s">
        <v>623</v>
      </c>
      <c r="C233" s="107" t="s">
        <v>257</v>
      </c>
      <c r="D233" s="108" t="n">
        <v>506</v>
      </c>
      <c r="E233" s="108" t="n">
        <v>20</v>
      </c>
      <c r="F233" s="108" t="n">
        <f aca="false">D233-(D233*E233/100)</f>
        <v>404.8</v>
      </c>
    </row>
    <row r="234" customFormat="false" ht="15.75" hidden="false" customHeight="false" outlineLevel="0" collapsed="false">
      <c r="A234" s="106" t="n">
        <f aca="false">A233+1</f>
        <v>189</v>
      </c>
      <c r="B234" s="78" t="s">
        <v>624</v>
      </c>
      <c r="C234" s="107" t="s">
        <v>257</v>
      </c>
      <c r="D234" s="108" t="n">
        <v>546</v>
      </c>
      <c r="E234" s="108" t="n">
        <v>20</v>
      </c>
      <c r="F234" s="108" t="n">
        <f aca="false">D234-(D234*E234/100)</f>
        <v>436.8</v>
      </c>
    </row>
    <row r="235" customFormat="false" ht="15.75" hidden="false" customHeight="true" outlineLevel="0" collapsed="false">
      <c r="A235" s="106"/>
      <c r="B235" s="111" t="s">
        <v>625</v>
      </c>
      <c r="C235" s="111"/>
      <c r="D235" s="111"/>
      <c r="E235" s="111"/>
      <c r="F235" s="110"/>
    </row>
    <row r="236" customFormat="false" ht="15.75" hidden="false" customHeight="false" outlineLevel="0" collapsed="false">
      <c r="A236" s="106" t="n">
        <f aca="false">A234+1</f>
        <v>190</v>
      </c>
      <c r="B236" s="78" t="s">
        <v>625</v>
      </c>
      <c r="C236" s="107" t="s">
        <v>257</v>
      </c>
      <c r="D236" s="108" t="n">
        <v>73</v>
      </c>
      <c r="E236" s="108" t="n">
        <v>20</v>
      </c>
      <c r="F236" s="108" t="n">
        <f aca="false">D236-(D236*E236/100)</f>
        <v>58.4</v>
      </c>
    </row>
    <row r="237" customFormat="false" ht="15.75" hidden="false" customHeight="true" outlineLevel="0" collapsed="false">
      <c r="A237" s="106"/>
      <c r="B237" s="111" t="s">
        <v>626</v>
      </c>
      <c r="C237" s="111"/>
      <c r="D237" s="111"/>
      <c r="E237" s="111"/>
      <c r="F237" s="110"/>
    </row>
    <row r="238" customFormat="false" ht="15.75" hidden="false" customHeight="false" outlineLevel="0" collapsed="false">
      <c r="A238" s="106" t="n">
        <f aca="false">A236+1</f>
        <v>191</v>
      </c>
      <c r="B238" s="78" t="s">
        <v>626</v>
      </c>
      <c r="C238" s="107" t="s">
        <v>257</v>
      </c>
      <c r="D238" s="108" t="n">
        <v>41</v>
      </c>
      <c r="E238" s="108" t="n">
        <v>20</v>
      </c>
      <c r="F238" s="108" t="n">
        <f aca="false">D238-(D238*E238/100)</f>
        <v>32.8</v>
      </c>
    </row>
    <row r="239" customFormat="false" ht="15.75" hidden="false" customHeight="true" outlineLevel="0" collapsed="false">
      <c r="A239" s="106"/>
      <c r="B239" s="111" t="s">
        <v>627</v>
      </c>
      <c r="C239" s="111"/>
      <c r="D239" s="111"/>
      <c r="E239" s="111"/>
      <c r="F239" s="110"/>
    </row>
    <row r="240" customFormat="false" ht="15.75" hidden="false" customHeight="false" outlineLevel="0" collapsed="false">
      <c r="A240" s="106" t="n">
        <f aca="false">A238+1</f>
        <v>192</v>
      </c>
      <c r="B240" s="78" t="s">
        <v>293</v>
      </c>
      <c r="C240" s="107" t="s">
        <v>257</v>
      </c>
      <c r="D240" s="108" t="n">
        <v>2654</v>
      </c>
      <c r="E240" s="108" t="n">
        <v>30</v>
      </c>
      <c r="F240" s="108" t="n">
        <f aca="false">D240-(D240*E240/100)</f>
        <v>1857.8</v>
      </c>
    </row>
    <row r="241" customFormat="false" ht="15.75" hidden="false" customHeight="true" outlineLevel="0" collapsed="false">
      <c r="A241" s="106"/>
      <c r="B241" s="111" t="s">
        <v>628</v>
      </c>
      <c r="C241" s="111"/>
      <c r="D241" s="111"/>
      <c r="E241" s="111"/>
      <c r="F241" s="110"/>
    </row>
    <row r="242" customFormat="false" ht="15.75" hidden="false" customHeight="false" outlineLevel="0" collapsed="false">
      <c r="A242" s="106" t="n">
        <f aca="false">A240+1</f>
        <v>193</v>
      </c>
      <c r="B242" s="78" t="s">
        <v>586</v>
      </c>
      <c r="C242" s="107" t="s">
        <v>257</v>
      </c>
      <c r="D242" s="108" t="n">
        <v>623</v>
      </c>
      <c r="E242" s="108" t="n">
        <v>30</v>
      </c>
      <c r="F242" s="108" t="n">
        <f aca="false">D242-(D242*E242/100)</f>
        <v>436.1</v>
      </c>
    </row>
    <row r="243" customFormat="false" ht="15.75" hidden="false" customHeight="false" outlineLevel="0" collapsed="false">
      <c r="A243" s="106" t="n">
        <f aca="false">A242+1</f>
        <v>194</v>
      </c>
      <c r="B243" s="78" t="s">
        <v>587</v>
      </c>
      <c r="C243" s="107" t="s">
        <v>257</v>
      </c>
      <c r="D243" s="108" t="n">
        <v>756</v>
      </c>
      <c r="E243" s="108" t="n">
        <v>30</v>
      </c>
      <c r="F243" s="108" t="n">
        <f aca="false">D243-(D243*E243/100)</f>
        <v>529.2</v>
      </c>
    </row>
    <row r="244" customFormat="false" ht="15.75" hidden="false" customHeight="false" outlineLevel="0" collapsed="false">
      <c r="A244" s="106" t="n">
        <f aca="false">A243+1</f>
        <v>195</v>
      </c>
      <c r="B244" s="78" t="s">
        <v>629</v>
      </c>
      <c r="C244" s="107" t="s">
        <v>257</v>
      </c>
      <c r="D244" s="108" t="n">
        <v>928</v>
      </c>
      <c r="E244" s="108" t="n">
        <v>30</v>
      </c>
      <c r="F244" s="108" t="n">
        <f aca="false">D244-(D244*E244/100)</f>
        <v>649.6</v>
      </c>
    </row>
    <row r="245" customFormat="false" ht="15.75" hidden="false" customHeight="false" outlineLevel="0" collapsed="false">
      <c r="A245" s="106" t="n">
        <f aca="false">A244+1</f>
        <v>196</v>
      </c>
      <c r="B245" s="78" t="s">
        <v>630</v>
      </c>
      <c r="C245" s="107" t="s">
        <v>257</v>
      </c>
      <c r="D245" s="108" t="n">
        <v>1033</v>
      </c>
      <c r="E245" s="108" t="n">
        <v>30</v>
      </c>
      <c r="F245" s="108" t="n">
        <f aca="false">D245-(D245*E245/100)</f>
        <v>723.1</v>
      </c>
    </row>
    <row r="246" customFormat="false" ht="15.75" hidden="false" customHeight="true" outlineLevel="0" collapsed="false">
      <c r="A246" s="106"/>
      <c r="B246" s="111" t="s">
        <v>631</v>
      </c>
      <c r="C246" s="111"/>
      <c r="D246" s="111"/>
      <c r="E246" s="111"/>
      <c r="F246" s="110"/>
    </row>
    <row r="247" customFormat="false" ht="15.75" hidden="false" customHeight="false" outlineLevel="0" collapsed="false">
      <c r="A247" s="106" t="n">
        <f aca="false">A245+1</f>
        <v>197</v>
      </c>
      <c r="B247" s="78" t="s">
        <v>632</v>
      </c>
      <c r="C247" s="107" t="s">
        <v>257</v>
      </c>
      <c r="D247" s="108" t="n">
        <v>1180</v>
      </c>
      <c r="E247" s="108" t="n">
        <v>20</v>
      </c>
      <c r="F247" s="108" t="n">
        <f aca="false">D247-(D247*E247/100)</f>
        <v>944</v>
      </c>
    </row>
    <row r="248" customFormat="false" ht="15.75" hidden="false" customHeight="false" outlineLevel="0" collapsed="false">
      <c r="A248" s="106" t="n">
        <f aca="false">A247+1</f>
        <v>198</v>
      </c>
      <c r="B248" s="78" t="s">
        <v>633</v>
      </c>
      <c r="C248" s="107" t="s">
        <v>257</v>
      </c>
      <c r="D248" s="108" t="n">
        <v>1280</v>
      </c>
      <c r="E248" s="108" t="n">
        <v>20</v>
      </c>
      <c r="F248" s="108" t="n">
        <f aca="false">D248-(D248*E248/100)</f>
        <v>1024</v>
      </c>
    </row>
    <row r="249" customFormat="false" ht="15.75" hidden="false" customHeight="false" outlineLevel="0" collapsed="false">
      <c r="A249" s="106" t="n">
        <f aca="false">A248+1</f>
        <v>199</v>
      </c>
      <c r="B249" s="78" t="s">
        <v>634</v>
      </c>
      <c r="C249" s="107" t="s">
        <v>257</v>
      </c>
      <c r="D249" s="108" t="n">
        <v>1435</v>
      </c>
      <c r="E249" s="108" t="n">
        <v>20</v>
      </c>
      <c r="F249" s="108" t="n">
        <f aca="false">D249-(D249*E249/100)</f>
        <v>1148</v>
      </c>
    </row>
    <row r="250" customFormat="false" ht="15.75" hidden="false" customHeight="false" outlineLevel="0" collapsed="false">
      <c r="A250" s="106" t="n">
        <f aca="false">A249+1</f>
        <v>200</v>
      </c>
      <c r="B250" s="78" t="s">
        <v>635</v>
      </c>
      <c r="C250" s="107" t="s">
        <v>257</v>
      </c>
      <c r="D250" s="108" t="n">
        <v>1585</v>
      </c>
      <c r="E250" s="108" t="n">
        <v>20</v>
      </c>
      <c r="F250" s="108" t="n">
        <f aca="false">D250-(D250*E250/100)</f>
        <v>1268</v>
      </c>
    </row>
    <row r="251" customFormat="false" ht="15.75" hidden="false" customHeight="true" outlineLevel="0" collapsed="false">
      <c r="A251" s="106"/>
      <c r="B251" s="111" t="s">
        <v>636</v>
      </c>
      <c r="C251" s="111"/>
      <c r="D251" s="111"/>
      <c r="E251" s="111"/>
      <c r="F251" s="108"/>
    </row>
    <row r="252" customFormat="false" ht="15.75" hidden="false" customHeight="false" outlineLevel="0" collapsed="false">
      <c r="A252" s="107" t="n">
        <f aca="false">A250+1</f>
        <v>201</v>
      </c>
      <c r="B252" s="78" t="s">
        <v>343</v>
      </c>
      <c r="C252" s="107" t="s">
        <v>257</v>
      </c>
      <c r="D252" s="108" t="n">
        <v>4000</v>
      </c>
      <c r="E252" s="108" t="n">
        <v>30</v>
      </c>
      <c r="F252" s="108" t="n">
        <f aca="false">D252-(D252*E252/100)</f>
        <v>2800</v>
      </c>
    </row>
    <row r="253" customFormat="false" ht="15.75" hidden="false" customHeight="false" outlineLevel="0" collapsed="false">
      <c r="A253" s="106"/>
      <c r="B253" s="78" t="s">
        <v>637</v>
      </c>
      <c r="C253" s="107"/>
      <c r="D253" s="108"/>
      <c r="E253" s="108"/>
      <c r="F253" s="108"/>
    </row>
    <row r="254" customFormat="false" ht="15.75" hidden="false" customHeight="false" outlineLevel="0" collapsed="false">
      <c r="A254" s="106" t="n">
        <f aca="false">A252+1</f>
        <v>202</v>
      </c>
      <c r="B254" s="78" t="s">
        <v>345</v>
      </c>
      <c r="C254" s="107" t="s">
        <v>257</v>
      </c>
      <c r="D254" s="108" t="n">
        <v>1550</v>
      </c>
      <c r="E254" s="108" t="n">
        <v>30</v>
      </c>
      <c r="F254" s="108" t="n">
        <f aca="false">D254-(D254*E254/100)</f>
        <v>1085</v>
      </c>
    </row>
    <row r="255" customFormat="false" ht="15.75" hidden="false" customHeight="false" outlineLevel="0" collapsed="false">
      <c r="A255" s="106"/>
      <c r="B255" s="78" t="s">
        <v>638</v>
      </c>
      <c r="C255" s="107"/>
      <c r="D255" s="108"/>
      <c r="E255" s="108"/>
      <c r="F255" s="108"/>
    </row>
    <row r="256" customFormat="false" ht="15.75" hidden="false" customHeight="false" outlineLevel="0" collapsed="false">
      <c r="A256" s="106" t="n">
        <f aca="false">A254+1</f>
        <v>203</v>
      </c>
      <c r="B256" s="78" t="s">
        <v>347</v>
      </c>
      <c r="C256" s="107" t="s">
        <v>257</v>
      </c>
      <c r="D256" s="108" t="n">
        <v>550</v>
      </c>
      <c r="E256" s="108" t="n">
        <v>30</v>
      </c>
      <c r="F256" s="108" t="n">
        <f aca="false">D256-(D256*E256/100)</f>
        <v>385</v>
      </c>
    </row>
    <row r="257" customFormat="false" ht="15.75" hidden="false" customHeight="false" outlineLevel="0" collapsed="false">
      <c r="A257" s="106"/>
      <c r="B257" s="78" t="s">
        <v>639</v>
      </c>
      <c r="C257" s="107"/>
      <c r="D257" s="108"/>
      <c r="E257" s="108"/>
      <c r="F257" s="108"/>
    </row>
    <row r="258" customFormat="false" ht="15.75" hidden="false" customHeight="false" outlineLevel="0" collapsed="false">
      <c r="A258" s="106" t="n">
        <f aca="false">A256+1</f>
        <v>204</v>
      </c>
      <c r="B258" s="78" t="s">
        <v>349</v>
      </c>
      <c r="C258" s="107" t="s">
        <v>257</v>
      </c>
      <c r="D258" s="108" t="n">
        <v>850</v>
      </c>
      <c r="E258" s="108" t="n">
        <v>30</v>
      </c>
      <c r="F258" s="108" t="n">
        <f aca="false">D258-(D258*E258/100)</f>
        <v>595</v>
      </c>
    </row>
    <row r="259" customFormat="false" ht="15.75" hidden="false" customHeight="false" outlineLevel="0" collapsed="false">
      <c r="A259" s="106"/>
      <c r="B259" s="78" t="s">
        <v>640</v>
      </c>
      <c r="C259" s="107"/>
      <c r="D259" s="108"/>
      <c r="E259" s="108"/>
      <c r="F259" s="108"/>
    </row>
    <row r="260" customFormat="false" ht="31.5" hidden="false" customHeight="false" outlineLevel="0" collapsed="false">
      <c r="A260" s="107" t="n">
        <f aca="false">A258+1</f>
        <v>205</v>
      </c>
      <c r="B260" s="78" t="s">
        <v>641</v>
      </c>
      <c r="C260" s="107" t="s">
        <v>257</v>
      </c>
      <c r="D260" s="108" t="n">
        <v>1000</v>
      </c>
      <c r="E260" s="108" t="n">
        <v>30</v>
      </c>
      <c r="F260" s="108" t="n">
        <f aca="false">D260-(D260*E260/100)</f>
        <v>700</v>
      </c>
    </row>
    <row r="261" customFormat="false" ht="15.75" hidden="false" customHeight="false" outlineLevel="0" collapsed="false">
      <c r="A261" s="106"/>
      <c r="B261" s="78" t="s">
        <v>642</v>
      </c>
      <c r="C261" s="107"/>
      <c r="D261" s="108"/>
      <c r="E261" s="108"/>
      <c r="F261" s="108"/>
    </row>
    <row r="262" customFormat="false" ht="15.75" hidden="false" customHeight="false" outlineLevel="0" collapsed="false">
      <c r="A262" s="106"/>
      <c r="B262" s="78" t="s">
        <v>643</v>
      </c>
      <c r="C262" s="107"/>
      <c r="D262" s="108"/>
      <c r="E262" s="108"/>
      <c r="F262" s="108"/>
    </row>
    <row r="263" customFormat="false" ht="15.75" hidden="false" customHeight="false" outlineLevel="0" collapsed="false">
      <c r="A263" s="106" t="n">
        <f aca="false">A260+1</f>
        <v>206</v>
      </c>
      <c r="B263" s="78" t="s">
        <v>644</v>
      </c>
      <c r="C263" s="107" t="s">
        <v>257</v>
      </c>
      <c r="D263" s="108" t="n">
        <v>850</v>
      </c>
      <c r="E263" s="108" t="n">
        <v>30</v>
      </c>
      <c r="F263" s="108" t="n">
        <f aca="false">D263-(D263*E263/100)</f>
        <v>595</v>
      </c>
    </row>
    <row r="264" customFormat="false" ht="31.5" hidden="false" customHeight="false" outlineLevel="0" collapsed="false">
      <c r="A264" s="106"/>
      <c r="B264" s="78" t="s">
        <v>645</v>
      </c>
      <c r="C264" s="107"/>
      <c r="D264" s="108"/>
      <c r="E264" s="108"/>
      <c r="F264" s="108"/>
    </row>
    <row r="265" customFormat="false" ht="15.75" hidden="false" customHeight="false" outlineLevel="0" collapsed="false">
      <c r="A265" s="106" t="n">
        <f aca="false">A263+1</f>
        <v>207</v>
      </c>
      <c r="B265" s="78" t="s">
        <v>371</v>
      </c>
      <c r="C265" s="107" t="s">
        <v>257</v>
      </c>
      <c r="D265" s="108" t="n">
        <v>865</v>
      </c>
      <c r="E265" s="108" t="n">
        <v>30</v>
      </c>
      <c r="F265" s="108" t="n">
        <f aca="false">D265-(D265*E265/100)</f>
        <v>605.5</v>
      </c>
    </row>
    <row r="266" customFormat="false" ht="15.75" hidden="false" customHeight="false" outlineLevel="0" collapsed="false">
      <c r="A266" s="106"/>
      <c r="B266" s="78" t="s">
        <v>646</v>
      </c>
      <c r="C266" s="107"/>
      <c r="D266" s="108"/>
      <c r="E266" s="108"/>
      <c r="F266" s="108"/>
    </row>
    <row r="267" customFormat="false" ht="15.75" hidden="false" customHeight="false" outlineLevel="0" collapsed="false">
      <c r="A267" s="106" t="n">
        <f aca="false">A265+1</f>
        <v>208</v>
      </c>
      <c r="B267" s="78" t="s">
        <v>372</v>
      </c>
      <c r="C267" s="107" t="s">
        <v>257</v>
      </c>
      <c r="D267" s="108" t="n">
        <v>415</v>
      </c>
      <c r="E267" s="108" t="n">
        <v>30</v>
      </c>
      <c r="F267" s="108" t="n">
        <f aca="false">D267-(D267*E267/100)</f>
        <v>290.5</v>
      </c>
    </row>
    <row r="268" customFormat="false" ht="15.75" hidden="false" customHeight="false" outlineLevel="0" collapsed="false">
      <c r="A268" s="106"/>
      <c r="B268" s="78" t="s">
        <v>647</v>
      </c>
      <c r="C268" s="107"/>
      <c r="D268" s="108"/>
      <c r="E268" s="108"/>
      <c r="F268" s="108"/>
    </row>
    <row r="269" customFormat="false" ht="15.75" hidden="false" customHeight="false" outlineLevel="0" collapsed="false">
      <c r="A269" s="106" t="n">
        <f aca="false">A267+1</f>
        <v>209</v>
      </c>
      <c r="B269" s="78" t="s">
        <v>375</v>
      </c>
      <c r="C269" s="107" t="s">
        <v>257</v>
      </c>
      <c r="D269" s="108" t="n">
        <v>359</v>
      </c>
      <c r="E269" s="108" t="n">
        <v>30</v>
      </c>
      <c r="F269" s="108" t="n">
        <f aca="false">D269-(D269*E269/100)</f>
        <v>251.3</v>
      </c>
    </row>
    <row r="270" customFormat="false" ht="15.75" hidden="false" customHeight="false" outlineLevel="0" collapsed="false">
      <c r="A270" s="106"/>
      <c r="B270" s="78" t="s">
        <v>648</v>
      </c>
      <c r="C270" s="107"/>
      <c r="D270" s="108"/>
      <c r="E270" s="108"/>
      <c r="F270" s="108"/>
    </row>
    <row r="271" customFormat="false" ht="15.75" hidden="false" customHeight="true" outlineLevel="0" collapsed="false">
      <c r="A271" s="106"/>
      <c r="B271" s="111" t="s">
        <v>649</v>
      </c>
      <c r="C271" s="111"/>
      <c r="D271" s="111"/>
      <c r="E271" s="111"/>
      <c r="F271" s="108"/>
    </row>
    <row r="272" customFormat="false" ht="15.75" hidden="false" customHeight="false" outlineLevel="0" collapsed="false">
      <c r="A272" s="106" t="n">
        <f aca="false">A269+1</f>
        <v>210</v>
      </c>
      <c r="B272" s="78" t="s">
        <v>363</v>
      </c>
      <c r="C272" s="107" t="s">
        <v>257</v>
      </c>
      <c r="D272" s="108" t="n">
        <v>2015</v>
      </c>
      <c r="E272" s="108" t="n">
        <v>35</v>
      </c>
      <c r="F272" s="108" t="n">
        <f aca="false">D272-(D272*E272/100)</f>
        <v>1309.75</v>
      </c>
    </row>
    <row r="273" customFormat="false" ht="15.75" hidden="false" customHeight="false" outlineLevel="0" collapsed="false">
      <c r="A273" s="106"/>
      <c r="B273" s="78" t="s">
        <v>650</v>
      </c>
      <c r="C273" s="107"/>
      <c r="D273" s="108"/>
      <c r="E273" s="108"/>
      <c r="F273" s="108"/>
    </row>
    <row r="274" customFormat="false" ht="15.75" hidden="false" customHeight="false" outlineLevel="0" collapsed="false">
      <c r="A274" s="106" t="n">
        <f aca="false">A272+1</f>
        <v>211</v>
      </c>
      <c r="B274" s="78" t="s">
        <v>353</v>
      </c>
      <c r="C274" s="107" t="s">
        <v>257</v>
      </c>
      <c r="D274" s="108" t="n">
        <v>2500</v>
      </c>
      <c r="E274" s="108" t="n">
        <v>35</v>
      </c>
      <c r="F274" s="108" t="n">
        <f aca="false">D274-(D274*E274/100)</f>
        <v>1625</v>
      </c>
    </row>
    <row r="275" customFormat="false" ht="15.75" hidden="false" customHeight="false" outlineLevel="0" collapsed="false">
      <c r="A275" s="106"/>
      <c r="B275" s="78" t="s">
        <v>651</v>
      </c>
      <c r="C275" s="107"/>
      <c r="D275" s="108"/>
      <c r="E275" s="108"/>
      <c r="F275" s="108"/>
    </row>
    <row r="276" customFormat="false" ht="15.75" hidden="false" customHeight="false" outlineLevel="0" collapsed="false">
      <c r="A276" s="106" t="n">
        <f aca="false">A274+1</f>
        <v>212</v>
      </c>
      <c r="B276" s="78" t="s">
        <v>355</v>
      </c>
      <c r="C276" s="107" t="s">
        <v>257</v>
      </c>
      <c r="D276" s="108" t="n">
        <v>2584</v>
      </c>
      <c r="E276" s="108" t="n">
        <v>35</v>
      </c>
      <c r="F276" s="108" t="n">
        <f aca="false">D276-(D276*E276/100)</f>
        <v>1679.6</v>
      </c>
    </row>
    <row r="277" customFormat="false" ht="15.75" hidden="false" customHeight="false" outlineLevel="0" collapsed="false">
      <c r="A277" s="106"/>
      <c r="B277" s="78" t="s">
        <v>652</v>
      </c>
      <c r="C277" s="107"/>
      <c r="D277" s="108"/>
      <c r="E277" s="108"/>
      <c r="F277" s="108"/>
    </row>
    <row r="278" customFormat="false" ht="31.5" hidden="false" customHeight="false" outlineLevel="0" collapsed="false">
      <c r="A278" s="106" t="n">
        <f aca="false">A276+1</f>
        <v>213</v>
      </c>
      <c r="B278" s="78" t="s">
        <v>357</v>
      </c>
      <c r="C278" s="107" t="s">
        <v>257</v>
      </c>
      <c r="D278" s="108" t="n">
        <v>1850</v>
      </c>
      <c r="E278" s="108" t="n">
        <v>35</v>
      </c>
      <c r="F278" s="108" t="n">
        <f aca="false">D278-(D278*E278/100)</f>
        <v>1202.5</v>
      </c>
    </row>
    <row r="279" customFormat="false" ht="31.5" hidden="false" customHeight="false" outlineLevel="0" collapsed="false">
      <c r="A279" s="106" t="n">
        <f aca="false">A278+1</f>
        <v>214</v>
      </c>
      <c r="B279" s="78" t="s">
        <v>359</v>
      </c>
      <c r="C279" s="107" t="s">
        <v>257</v>
      </c>
      <c r="D279" s="108" t="n">
        <v>1965</v>
      </c>
      <c r="E279" s="108" t="n">
        <v>35</v>
      </c>
      <c r="F279" s="108" t="n">
        <f aca="false">D279-(D279*E279/100)</f>
        <v>1277.25</v>
      </c>
    </row>
    <row r="280" customFormat="false" ht="31.5" hidden="false" customHeight="false" outlineLevel="0" collapsed="false">
      <c r="A280" s="106" t="n">
        <f aca="false">A279+1</f>
        <v>215</v>
      </c>
      <c r="B280" s="78" t="s">
        <v>361</v>
      </c>
      <c r="C280" s="107" t="s">
        <v>257</v>
      </c>
      <c r="D280" s="108" t="n">
        <v>2150</v>
      </c>
      <c r="E280" s="108" t="n">
        <v>35</v>
      </c>
      <c r="F280" s="108" t="n">
        <f aca="false">D280-(D280*E280/100)</f>
        <v>1397.5</v>
      </c>
    </row>
    <row r="281" customFormat="false" ht="15.75" hidden="false" customHeight="false" outlineLevel="0" collapsed="false">
      <c r="A281" s="106"/>
      <c r="B281" s="78" t="s">
        <v>653</v>
      </c>
      <c r="C281" s="107"/>
      <c r="D281" s="108"/>
      <c r="E281" s="108"/>
      <c r="F281" s="108"/>
    </row>
    <row r="282" customFormat="false" ht="15.75" hidden="false" customHeight="true" outlineLevel="0" collapsed="false">
      <c r="A282" s="106"/>
      <c r="B282" s="111" t="s">
        <v>654</v>
      </c>
      <c r="C282" s="111"/>
      <c r="D282" s="111"/>
      <c r="E282" s="111"/>
      <c r="F282" s="108"/>
    </row>
    <row r="283" customFormat="false" ht="15.75" hidden="false" customHeight="false" outlineLevel="0" collapsed="false">
      <c r="A283" s="106" t="n">
        <f aca="false">A280+1</f>
        <v>216</v>
      </c>
      <c r="B283" s="78" t="s">
        <v>655</v>
      </c>
      <c r="C283" s="107" t="s">
        <v>257</v>
      </c>
      <c r="D283" s="108" t="n">
        <v>30</v>
      </c>
      <c r="E283" s="108" t="n">
        <v>30</v>
      </c>
      <c r="F283" s="108" t="n">
        <f aca="false">D283-(D283*E283/100)</f>
        <v>21</v>
      </c>
    </row>
    <row r="284" customFormat="false" ht="15.75" hidden="false" customHeight="false" outlineLevel="0" collapsed="false">
      <c r="A284" s="106" t="n">
        <f aca="false">A283+1</f>
        <v>217</v>
      </c>
      <c r="B284" s="78" t="s">
        <v>656</v>
      </c>
      <c r="C284" s="107" t="s">
        <v>257</v>
      </c>
      <c r="D284" s="108" t="n">
        <v>32</v>
      </c>
      <c r="E284" s="108" t="n">
        <v>30</v>
      </c>
      <c r="F284" s="108" t="n">
        <f aca="false">D284-(D284*E284/100)</f>
        <v>22.4</v>
      </c>
    </row>
    <row r="285" customFormat="false" ht="15.75" hidden="false" customHeight="true" outlineLevel="0" collapsed="false">
      <c r="A285" s="106"/>
      <c r="B285" s="111" t="s">
        <v>657</v>
      </c>
      <c r="C285" s="111"/>
      <c r="D285" s="111"/>
      <c r="E285" s="111"/>
      <c r="F285" s="108"/>
    </row>
    <row r="286" customFormat="false" ht="15.75" hidden="false" customHeight="false" outlineLevel="0" collapsed="false">
      <c r="A286" s="106" t="n">
        <f aca="false">A284+1</f>
        <v>218</v>
      </c>
      <c r="B286" s="78" t="s">
        <v>365</v>
      </c>
      <c r="C286" s="107" t="s">
        <v>257</v>
      </c>
      <c r="D286" s="108" t="n">
        <v>198</v>
      </c>
      <c r="E286" s="108" t="n">
        <v>40</v>
      </c>
      <c r="F286" s="108" t="n">
        <f aca="false">D286-(D286*E286/100)</f>
        <v>118.8</v>
      </c>
    </row>
    <row r="287" customFormat="false" ht="15.75" hidden="false" customHeight="true" outlineLevel="0" collapsed="false">
      <c r="A287" s="106"/>
      <c r="B287" s="111" t="s">
        <v>658</v>
      </c>
      <c r="C287" s="111"/>
      <c r="D287" s="111"/>
      <c r="E287" s="111"/>
      <c r="F287" s="108"/>
    </row>
    <row r="288" customFormat="false" ht="31.5" hidden="false" customHeight="false" outlineLevel="0" collapsed="false">
      <c r="A288" s="106" t="n">
        <f aca="false">A286+1</f>
        <v>219</v>
      </c>
      <c r="B288" s="78" t="s">
        <v>659</v>
      </c>
      <c r="C288" s="107" t="s">
        <v>257</v>
      </c>
      <c r="D288" s="108" t="n">
        <v>70</v>
      </c>
      <c r="E288" s="108" t="n">
        <v>0</v>
      </c>
      <c r="F288" s="108" t="n">
        <f aca="false">D288-(D288*E288/100)</f>
        <v>70</v>
      </c>
    </row>
    <row r="289" customFormat="false" ht="15.75" hidden="false" customHeight="true" outlineLevel="0" collapsed="false">
      <c r="A289" s="106"/>
      <c r="B289" s="111" t="s">
        <v>660</v>
      </c>
      <c r="C289" s="111"/>
      <c r="D289" s="111"/>
      <c r="E289" s="111"/>
      <c r="F289" s="108"/>
    </row>
    <row r="290" customFormat="false" ht="31.5" hidden="false" customHeight="false" outlineLevel="0" collapsed="false">
      <c r="A290" s="106" t="n">
        <f aca="false">A288+1</f>
        <v>220</v>
      </c>
      <c r="B290" s="78" t="s">
        <v>377</v>
      </c>
      <c r="C290" s="107" t="s">
        <v>257</v>
      </c>
      <c r="D290" s="108" t="n">
        <v>500</v>
      </c>
      <c r="E290" s="108" t="n">
        <v>30</v>
      </c>
      <c r="F290" s="108" t="n">
        <f aca="false">D290-(D290*E290/100)</f>
        <v>350</v>
      </c>
    </row>
    <row r="291" customFormat="false" ht="15.75" hidden="false" customHeight="true" outlineLevel="0" collapsed="false">
      <c r="A291" s="106"/>
      <c r="B291" s="111" t="s">
        <v>661</v>
      </c>
      <c r="C291" s="111"/>
      <c r="D291" s="111"/>
      <c r="E291" s="111"/>
      <c r="F291" s="108"/>
    </row>
    <row r="292" customFormat="false" ht="15.75" hidden="false" customHeight="false" outlineLevel="0" collapsed="false">
      <c r="A292" s="106" t="n">
        <f aca="false">A290+1</f>
        <v>221</v>
      </c>
      <c r="B292" s="78" t="s">
        <v>373</v>
      </c>
      <c r="C292" s="107" t="s">
        <v>257</v>
      </c>
      <c r="D292" s="108" t="n">
        <v>150</v>
      </c>
      <c r="E292" s="108" t="n">
        <v>0</v>
      </c>
      <c r="F292" s="108" t="n">
        <f aca="false">D292-(D292*E292/100)</f>
        <v>150</v>
      </c>
    </row>
    <row r="293" customFormat="false" ht="15.75" hidden="false" customHeight="true" outlineLevel="0" collapsed="false">
      <c r="A293" s="106"/>
      <c r="B293" s="111" t="s">
        <v>662</v>
      </c>
      <c r="C293" s="111"/>
      <c r="D293" s="111"/>
      <c r="E293" s="111"/>
      <c r="F293" s="108"/>
    </row>
    <row r="294" customFormat="false" ht="31.5" hidden="false" customHeight="false" outlineLevel="0" collapsed="false">
      <c r="A294" s="107" t="n">
        <f aca="false">A292+1</f>
        <v>222</v>
      </c>
      <c r="B294" s="78" t="s">
        <v>379</v>
      </c>
      <c r="C294" s="107" t="s">
        <v>257</v>
      </c>
      <c r="D294" s="108" t="n">
        <v>1438</v>
      </c>
      <c r="E294" s="108" t="n">
        <v>0</v>
      </c>
      <c r="F294" s="108" t="n">
        <f aca="false">D294-(D294*E294/100)</f>
        <v>1438</v>
      </c>
    </row>
    <row r="295" customFormat="false" ht="31.5" hidden="false" customHeight="false" outlineLevel="0" collapsed="false">
      <c r="A295" s="107" t="n">
        <f aca="false">A294+1</f>
        <v>223</v>
      </c>
      <c r="B295" s="78" t="s">
        <v>663</v>
      </c>
      <c r="C295" s="107" t="s">
        <v>141</v>
      </c>
      <c r="D295" s="108" t="n">
        <v>111</v>
      </c>
      <c r="E295" s="108" t="n">
        <v>0</v>
      </c>
      <c r="F295" s="108" t="n">
        <f aca="false">D295-(D295*E295/100)</f>
        <v>111</v>
      </c>
    </row>
    <row r="296" customFormat="false" ht="31.5" hidden="false" customHeight="false" outlineLevel="0" collapsed="false">
      <c r="A296" s="107" t="n">
        <f aca="false">A295+1</f>
        <v>224</v>
      </c>
      <c r="B296" s="78" t="s">
        <v>382</v>
      </c>
      <c r="C296" s="107" t="s">
        <v>257</v>
      </c>
      <c r="D296" s="108" t="n">
        <v>277</v>
      </c>
      <c r="E296" s="108" t="n">
        <v>0</v>
      </c>
      <c r="F296" s="108" t="n">
        <f aca="false">D296-(D296*E296/100)</f>
        <v>277</v>
      </c>
    </row>
    <row r="297" customFormat="false" ht="15.75" hidden="false" customHeight="false" outlineLevel="0" collapsed="false">
      <c r="A297" s="107" t="n">
        <f aca="false">A296+1</f>
        <v>225</v>
      </c>
      <c r="B297" s="78" t="s">
        <v>383</v>
      </c>
      <c r="C297" s="107" t="s">
        <v>257</v>
      </c>
      <c r="D297" s="108" t="n">
        <v>19</v>
      </c>
      <c r="E297" s="108" t="n">
        <v>0</v>
      </c>
      <c r="F297" s="108" t="n">
        <f aca="false">D297-(D297*E297/100)</f>
        <v>19</v>
      </c>
    </row>
    <row r="298" customFormat="false" ht="31.5" hidden="false" customHeight="false" outlineLevel="0" collapsed="false">
      <c r="A298" s="107" t="n">
        <f aca="false">A297+1</f>
        <v>226</v>
      </c>
      <c r="B298" s="78" t="s">
        <v>384</v>
      </c>
      <c r="C298" s="107" t="s">
        <v>257</v>
      </c>
      <c r="D298" s="108" t="n">
        <v>26</v>
      </c>
      <c r="E298" s="108" t="n">
        <v>0</v>
      </c>
      <c r="F298" s="108" t="n">
        <f aca="false">D298-(D298*E298/100)</f>
        <v>26</v>
      </c>
    </row>
    <row r="299" customFormat="false" ht="15.75" hidden="false" customHeight="false" outlineLevel="0" collapsed="false">
      <c r="A299" s="107" t="n">
        <f aca="false">A298+1</f>
        <v>227</v>
      </c>
      <c r="B299" s="78" t="s">
        <v>385</v>
      </c>
      <c r="C299" s="107" t="s">
        <v>664</v>
      </c>
      <c r="D299" s="108" t="n">
        <v>8</v>
      </c>
      <c r="E299" s="108" t="n">
        <v>0</v>
      </c>
      <c r="F299" s="108" t="n">
        <f aca="false">D299-(D299*E299/100)</f>
        <v>8</v>
      </c>
    </row>
    <row r="300" customFormat="false" ht="15.75" hidden="false" customHeight="false" outlineLevel="0" collapsed="false">
      <c r="A300" s="107" t="n">
        <f aca="false">A299+1</f>
        <v>228</v>
      </c>
      <c r="B300" s="78" t="s">
        <v>665</v>
      </c>
      <c r="C300" s="107" t="s">
        <v>664</v>
      </c>
      <c r="D300" s="108" t="n">
        <v>8</v>
      </c>
      <c r="E300" s="108" t="n">
        <v>0</v>
      </c>
      <c r="F300" s="108" t="n">
        <f aca="false">D300-(D300*E300/100)</f>
        <v>8</v>
      </c>
    </row>
    <row r="301" customFormat="false" ht="47.25" hidden="false" customHeight="false" outlineLevel="0" collapsed="false">
      <c r="A301" s="107" t="n">
        <f aca="false">A300+1</f>
        <v>229</v>
      </c>
      <c r="B301" s="78" t="s">
        <v>666</v>
      </c>
      <c r="C301" s="107" t="s">
        <v>257</v>
      </c>
      <c r="D301" s="108" t="n">
        <v>4</v>
      </c>
      <c r="E301" s="108" t="n">
        <v>0</v>
      </c>
      <c r="F301" s="108" t="n">
        <f aca="false">D301-(D301*E301/100)</f>
        <v>4</v>
      </c>
    </row>
    <row r="302" customFormat="false" ht="15.75" hidden="false" customHeight="false" outlineLevel="0" collapsed="false">
      <c r="A302" s="107" t="n">
        <f aca="false">A301+1</f>
        <v>230</v>
      </c>
      <c r="B302" s="78" t="s">
        <v>389</v>
      </c>
      <c r="C302" s="107" t="s">
        <v>667</v>
      </c>
      <c r="D302" s="108" t="n">
        <v>6300</v>
      </c>
      <c r="E302" s="108" t="n">
        <v>0</v>
      </c>
      <c r="F302" s="108" t="n">
        <f aca="false">D302-(D302*E302/100)</f>
        <v>6300</v>
      </c>
    </row>
    <row r="303" customFormat="false" ht="15.75" hidden="false" customHeight="false" outlineLevel="0" collapsed="false">
      <c r="A303" s="107" t="n">
        <f aca="false">A302+1</f>
        <v>231</v>
      </c>
      <c r="B303" s="78" t="s">
        <v>668</v>
      </c>
      <c r="C303" s="107" t="s">
        <v>669</v>
      </c>
      <c r="D303" s="108" t="n">
        <v>806</v>
      </c>
      <c r="E303" s="108" t="n">
        <v>0</v>
      </c>
      <c r="F303" s="108" t="n">
        <f aca="false">D303-(D303*E303/100)</f>
        <v>806</v>
      </c>
    </row>
    <row r="304" customFormat="false" ht="31.5" hidden="false" customHeight="false" outlineLevel="0" collapsed="false">
      <c r="A304" s="107" t="n">
        <f aca="false">A303+1</f>
        <v>232</v>
      </c>
      <c r="B304" s="78" t="s">
        <v>670</v>
      </c>
      <c r="C304" s="107" t="s">
        <v>257</v>
      </c>
      <c r="D304" s="108" t="n">
        <v>5649</v>
      </c>
      <c r="E304" s="108" t="n">
        <v>0</v>
      </c>
      <c r="F304" s="108" t="n">
        <f aca="false">D304-(D304*E304/100)</f>
        <v>5649</v>
      </c>
    </row>
    <row r="305" customFormat="false" ht="31.5" hidden="false" customHeight="false" outlineLevel="0" collapsed="false">
      <c r="A305" s="107" t="n">
        <f aca="false">A304+1</f>
        <v>233</v>
      </c>
      <c r="B305" s="78" t="s">
        <v>671</v>
      </c>
      <c r="C305" s="107" t="s">
        <v>664</v>
      </c>
      <c r="D305" s="108" t="n">
        <v>57</v>
      </c>
      <c r="E305" s="108" t="n">
        <v>0</v>
      </c>
      <c r="F305" s="108" t="n">
        <f aca="false">D305-(D305*E305/100)</f>
        <v>57</v>
      </c>
    </row>
    <row r="306" customFormat="false" ht="31.5" hidden="false" customHeight="false" outlineLevel="0" collapsed="false">
      <c r="A306" s="107" t="n">
        <f aca="false">A305+1</f>
        <v>234</v>
      </c>
      <c r="B306" s="78" t="s">
        <v>672</v>
      </c>
      <c r="C306" s="107" t="s">
        <v>141</v>
      </c>
      <c r="D306" s="108" t="n">
        <v>239</v>
      </c>
      <c r="E306" s="108" t="n">
        <v>0</v>
      </c>
      <c r="F306" s="108" t="n">
        <f aca="false">D306-(D306*E306/100)</f>
        <v>239</v>
      </c>
    </row>
    <row r="307" customFormat="false" ht="31.5" hidden="false" customHeight="false" outlineLevel="0" collapsed="false">
      <c r="A307" s="107" t="n">
        <f aca="false">A306+1</f>
        <v>235</v>
      </c>
      <c r="B307" s="78" t="s">
        <v>401</v>
      </c>
      <c r="C307" s="107" t="s">
        <v>257</v>
      </c>
      <c r="D307" s="108" t="n">
        <v>57</v>
      </c>
      <c r="E307" s="108" t="n">
        <v>0</v>
      </c>
      <c r="F307" s="108" t="n">
        <f aca="false">D307-(D307*E307/100)</f>
        <v>57</v>
      </c>
    </row>
    <row r="308" customFormat="false" ht="31.5" hidden="false" customHeight="false" outlineLevel="0" collapsed="false">
      <c r="A308" s="107" t="n">
        <f aca="false">A307+1</f>
        <v>236</v>
      </c>
      <c r="B308" s="78" t="s">
        <v>673</v>
      </c>
      <c r="C308" s="107" t="s">
        <v>141</v>
      </c>
      <c r="D308" s="108" t="n">
        <v>88</v>
      </c>
      <c r="E308" s="108" t="n">
        <v>0</v>
      </c>
      <c r="F308" s="108" t="n">
        <f aca="false">D308-(D308*E308/100)</f>
        <v>88</v>
      </c>
    </row>
    <row r="309" customFormat="false" ht="15.75" hidden="false" customHeight="false" outlineLevel="0" collapsed="false">
      <c r="A309" s="107" t="n">
        <f aca="false">A308+1</f>
        <v>237</v>
      </c>
      <c r="B309" s="78" t="s">
        <v>674</v>
      </c>
      <c r="C309" s="107" t="s">
        <v>664</v>
      </c>
      <c r="D309" s="108" t="n">
        <v>540</v>
      </c>
      <c r="E309" s="108" t="n">
        <v>0</v>
      </c>
      <c r="F309" s="108" t="n">
        <f aca="false">D309-(D309*E309/100)</f>
        <v>540</v>
      </c>
    </row>
    <row r="310" customFormat="false" ht="15.75" hidden="false" customHeight="false" outlineLevel="0" collapsed="false">
      <c r="A310" s="107" t="n">
        <f aca="false">A309+1</f>
        <v>238</v>
      </c>
      <c r="B310" s="78" t="s">
        <v>406</v>
      </c>
      <c r="C310" s="107" t="s">
        <v>257</v>
      </c>
      <c r="D310" s="108" t="n">
        <v>2.5</v>
      </c>
      <c r="E310" s="108" t="n">
        <v>0</v>
      </c>
      <c r="F310" s="108" t="n">
        <f aca="false">D310-(D310*E310/100)</f>
        <v>2.5</v>
      </c>
    </row>
    <row r="311" customFormat="false" ht="31.5" hidden="false" customHeight="false" outlineLevel="0" collapsed="false">
      <c r="A311" s="107" t="n">
        <f aca="false">A310+1</f>
        <v>239</v>
      </c>
      <c r="B311" s="78" t="s">
        <v>407</v>
      </c>
      <c r="C311" s="107" t="s">
        <v>257</v>
      </c>
      <c r="D311" s="108" t="n">
        <v>0.5</v>
      </c>
      <c r="E311" s="108" t="n">
        <v>0</v>
      </c>
      <c r="F311" s="108" t="n">
        <f aca="false">D311-(D311*E311/100)</f>
        <v>0.5</v>
      </c>
    </row>
    <row r="312" customFormat="false" ht="31.5" hidden="false" customHeight="false" outlineLevel="0" collapsed="false">
      <c r="A312" s="107" t="n">
        <f aca="false">A311+1</f>
        <v>240</v>
      </c>
      <c r="B312" s="78" t="s">
        <v>412</v>
      </c>
      <c r="C312" s="107" t="s">
        <v>257</v>
      </c>
      <c r="D312" s="108" t="n">
        <v>2</v>
      </c>
      <c r="E312" s="108" t="n">
        <v>0</v>
      </c>
      <c r="F312" s="108" t="n">
        <f aca="false">D312-(D312*E312/100)</f>
        <v>2</v>
      </c>
    </row>
    <row r="313" customFormat="false" ht="15.75" hidden="false" customHeight="false" outlineLevel="0" collapsed="false">
      <c r="A313" s="106"/>
      <c r="B313" s="104"/>
      <c r="C313" s="104"/>
      <c r="D313" s="104"/>
      <c r="E313" s="104"/>
      <c r="F313" s="110"/>
    </row>
    <row r="314" customFormat="false" ht="15.75" hidden="false" customHeight="false" outlineLevel="0" collapsed="false">
      <c r="A314" s="106"/>
      <c r="B314" s="104"/>
      <c r="C314" s="104"/>
      <c r="D314" s="104"/>
      <c r="E314" s="104"/>
      <c r="F314" s="110"/>
    </row>
    <row r="315" customFormat="false" ht="15.75" hidden="false" customHeight="false" outlineLevel="0" collapsed="false">
      <c r="A315" s="106"/>
      <c r="B315" s="104"/>
      <c r="C315" s="104"/>
      <c r="D315" s="104"/>
      <c r="E315" s="104"/>
      <c r="F315" s="110"/>
    </row>
    <row r="316" customFormat="false" ht="15.75" hidden="false" customHeight="false" outlineLevel="0" collapsed="false">
      <c r="A316" s="106"/>
      <c r="B316" s="104"/>
      <c r="C316" s="104"/>
      <c r="D316" s="104"/>
      <c r="E316" s="104"/>
      <c r="F316" s="110"/>
    </row>
    <row r="317" customFormat="false" ht="15.75" hidden="false" customHeight="false" outlineLevel="0" collapsed="false">
      <c r="A317" s="106"/>
      <c r="B317" s="104"/>
      <c r="C317" s="104"/>
      <c r="D317" s="104"/>
      <c r="E317" s="104"/>
      <c r="F317" s="110"/>
    </row>
    <row r="318" customFormat="false" ht="15.75" hidden="false" customHeight="false" outlineLevel="0" collapsed="false">
      <c r="A318" s="106"/>
      <c r="B318" s="104"/>
      <c r="C318" s="104"/>
      <c r="D318" s="104"/>
      <c r="E318" s="104"/>
      <c r="F318" s="110"/>
    </row>
    <row r="319" customFormat="false" ht="15.75" hidden="false" customHeight="false" outlineLevel="0" collapsed="false">
      <c r="A319" s="106"/>
      <c r="B319" s="104"/>
      <c r="C319" s="104"/>
      <c r="D319" s="104"/>
      <c r="E319" s="104"/>
      <c r="F319" s="110"/>
    </row>
    <row r="320" customFormat="false" ht="15.75" hidden="false" customHeight="false" outlineLevel="0" collapsed="false">
      <c r="A320" s="106"/>
      <c r="B320" s="104"/>
      <c r="C320" s="104"/>
      <c r="D320" s="104"/>
      <c r="E320" s="104"/>
      <c r="F320" s="110"/>
    </row>
    <row r="321" customFormat="false" ht="15.75" hidden="false" customHeight="false" outlineLevel="0" collapsed="false">
      <c r="A321" s="106"/>
      <c r="B321" s="104"/>
      <c r="C321" s="104"/>
      <c r="D321" s="104"/>
      <c r="E321" s="104"/>
      <c r="F321" s="110"/>
    </row>
    <row r="322" customFormat="false" ht="15.75" hidden="false" customHeight="false" outlineLevel="0" collapsed="false">
      <c r="A322" s="106"/>
      <c r="B322" s="104"/>
      <c r="C322" s="104"/>
      <c r="D322" s="104"/>
      <c r="E322" s="104"/>
      <c r="F322" s="110"/>
    </row>
    <row r="323" customFormat="false" ht="15.75" hidden="false" customHeight="false" outlineLevel="0" collapsed="false">
      <c r="A323" s="106"/>
      <c r="B323" s="104"/>
      <c r="C323" s="104"/>
      <c r="D323" s="104"/>
      <c r="E323" s="104"/>
      <c r="F323" s="110"/>
    </row>
    <row r="324" customFormat="false" ht="15.75" hidden="false" customHeight="false" outlineLevel="0" collapsed="false">
      <c r="A324" s="106"/>
      <c r="B324" s="104"/>
      <c r="C324" s="104"/>
      <c r="D324" s="104"/>
      <c r="E324" s="104"/>
      <c r="F324" s="110"/>
    </row>
    <row r="325" customFormat="false" ht="15.75" hidden="false" customHeight="false" outlineLevel="0" collapsed="false">
      <c r="A325" s="106"/>
      <c r="B325" s="104"/>
      <c r="C325" s="104"/>
      <c r="D325" s="104"/>
      <c r="E325" s="104"/>
      <c r="F325" s="110"/>
    </row>
    <row r="326" customFormat="false" ht="15.75" hidden="false" customHeight="false" outlineLevel="0" collapsed="false">
      <c r="A326" s="106"/>
      <c r="B326" s="104"/>
      <c r="C326" s="104"/>
      <c r="D326" s="104"/>
      <c r="E326" s="104"/>
      <c r="F326" s="110"/>
    </row>
    <row r="327" customFormat="false" ht="15.75" hidden="false" customHeight="false" outlineLevel="0" collapsed="false">
      <c r="A327" s="106"/>
      <c r="B327" s="104"/>
      <c r="C327" s="104"/>
      <c r="D327" s="104"/>
      <c r="E327" s="104"/>
      <c r="F327" s="110"/>
    </row>
    <row r="328" customFormat="false" ht="15.75" hidden="false" customHeight="false" outlineLevel="0" collapsed="false">
      <c r="A328" s="106"/>
      <c r="B328" s="104"/>
      <c r="C328" s="104"/>
      <c r="D328" s="104"/>
      <c r="E328" s="104"/>
      <c r="F328" s="110"/>
    </row>
    <row r="329" customFormat="false" ht="15.75" hidden="false" customHeight="false" outlineLevel="0" collapsed="false">
      <c r="A329" s="106"/>
      <c r="B329" s="104"/>
      <c r="C329" s="104"/>
      <c r="D329" s="104"/>
      <c r="E329" s="104"/>
      <c r="F329" s="110"/>
    </row>
    <row r="330" customFormat="false" ht="15.75" hidden="false" customHeight="false" outlineLevel="0" collapsed="false">
      <c r="A330" s="106"/>
      <c r="B330" s="104"/>
      <c r="C330" s="104"/>
      <c r="D330" s="104"/>
      <c r="E330" s="104"/>
      <c r="F330" s="110"/>
    </row>
    <row r="331" customFormat="false" ht="15.75" hidden="false" customHeight="false" outlineLevel="0" collapsed="false">
      <c r="A331" s="106"/>
      <c r="B331" s="104"/>
      <c r="C331" s="104"/>
      <c r="D331" s="104"/>
      <c r="E331" s="104"/>
      <c r="F331" s="110"/>
    </row>
    <row r="332" customFormat="false" ht="15.75" hidden="false" customHeight="false" outlineLevel="0" collapsed="false">
      <c r="A332" s="106"/>
      <c r="B332" s="104"/>
      <c r="C332" s="104"/>
      <c r="D332" s="104"/>
      <c r="E332" s="104"/>
      <c r="F332" s="110"/>
    </row>
    <row r="333" customFormat="false" ht="15.75" hidden="false" customHeight="false" outlineLevel="0" collapsed="false">
      <c r="A333" s="106"/>
      <c r="B333" s="104"/>
      <c r="C333" s="104"/>
      <c r="D333" s="104"/>
      <c r="E333" s="104"/>
      <c r="F333" s="110"/>
    </row>
    <row r="334" customFormat="false" ht="15.75" hidden="false" customHeight="false" outlineLevel="0" collapsed="false">
      <c r="A334" s="106"/>
      <c r="B334" s="104"/>
      <c r="C334" s="104"/>
      <c r="D334" s="104"/>
      <c r="E334" s="104"/>
      <c r="F334" s="110"/>
    </row>
    <row r="335" customFormat="false" ht="15.75" hidden="false" customHeight="false" outlineLevel="0" collapsed="false">
      <c r="A335" s="106"/>
      <c r="B335" s="104"/>
      <c r="C335" s="104"/>
      <c r="D335" s="104"/>
      <c r="E335" s="104"/>
      <c r="F335" s="110"/>
    </row>
    <row r="336" customFormat="false" ht="15.75" hidden="false" customHeight="false" outlineLevel="0" collapsed="false">
      <c r="A336" s="106"/>
      <c r="B336" s="104"/>
      <c r="C336" s="104"/>
      <c r="D336" s="104"/>
      <c r="E336" s="104"/>
      <c r="F336" s="110"/>
    </row>
    <row r="337" customFormat="false" ht="15.75" hidden="false" customHeight="false" outlineLevel="0" collapsed="false">
      <c r="A337" s="106"/>
      <c r="B337" s="104"/>
      <c r="C337" s="104"/>
      <c r="D337" s="104"/>
      <c r="E337" s="104"/>
      <c r="F337" s="110"/>
    </row>
    <row r="338" customFormat="false" ht="15.75" hidden="false" customHeight="false" outlineLevel="0" collapsed="false">
      <c r="A338" s="106"/>
      <c r="B338" s="104"/>
      <c r="C338" s="104"/>
      <c r="D338" s="104"/>
      <c r="E338" s="104"/>
      <c r="F338" s="110"/>
    </row>
    <row r="339" customFormat="false" ht="15.75" hidden="false" customHeight="false" outlineLevel="0" collapsed="false">
      <c r="A339" s="106"/>
      <c r="B339" s="104"/>
      <c r="C339" s="104"/>
      <c r="D339" s="104"/>
      <c r="E339" s="104"/>
      <c r="F339" s="110"/>
    </row>
    <row r="340" customFormat="false" ht="15.75" hidden="false" customHeight="false" outlineLevel="0" collapsed="false">
      <c r="A340" s="106"/>
      <c r="B340" s="104"/>
      <c r="C340" s="104"/>
      <c r="D340" s="104"/>
      <c r="E340" s="104"/>
      <c r="F340" s="110"/>
    </row>
    <row r="341" customFormat="false" ht="15.75" hidden="false" customHeight="false" outlineLevel="0" collapsed="false">
      <c r="A341" s="106"/>
      <c r="B341" s="104"/>
      <c r="C341" s="104"/>
      <c r="D341" s="104"/>
      <c r="E341" s="104"/>
      <c r="F341" s="110"/>
    </row>
    <row r="342" customFormat="false" ht="15.75" hidden="false" customHeight="false" outlineLevel="0" collapsed="false">
      <c r="A342" s="106"/>
      <c r="B342" s="104"/>
      <c r="C342" s="104"/>
      <c r="D342" s="104"/>
      <c r="E342" s="104"/>
      <c r="F342" s="110"/>
    </row>
    <row r="343" customFormat="false" ht="15.75" hidden="false" customHeight="false" outlineLevel="0" collapsed="false">
      <c r="A343" s="106"/>
      <c r="B343" s="104"/>
      <c r="C343" s="104"/>
      <c r="D343" s="104"/>
      <c r="E343" s="104"/>
      <c r="F343" s="110"/>
    </row>
    <row r="344" customFormat="false" ht="15.75" hidden="false" customHeight="false" outlineLevel="0" collapsed="false">
      <c r="A344" s="106"/>
      <c r="B344" s="104"/>
      <c r="C344" s="104"/>
      <c r="D344" s="104"/>
      <c r="E344" s="104"/>
      <c r="F344" s="110"/>
    </row>
    <row r="345" customFormat="false" ht="15.75" hidden="false" customHeight="false" outlineLevel="0" collapsed="false">
      <c r="A345" s="106"/>
      <c r="B345" s="104"/>
      <c r="C345" s="104"/>
      <c r="D345" s="104"/>
      <c r="E345" s="104"/>
      <c r="F345" s="110"/>
    </row>
    <row r="346" customFormat="false" ht="15.75" hidden="false" customHeight="false" outlineLevel="0" collapsed="false">
      <c r="A346" s="106"/>
      <c r="B346" s="104"/>
      <c r="C346" s="104"/>
      <c r="D346" s="104"/>
      <c r="E346" s="104"/>
      <c r="F346" s="110"/>
    </row>
    <row r="347" customFormat="false" ht="15.75" hidden="false" customHeight="false" outlineLevel="0" collapsed="false">
      <c r="A347" s="106"/>
      <c r="B347" s="104"/>
      <c r="C347" s="104"/>
      <c r="D347" s="104"/>
      <c r="E347" s="104"/>
      <c r="F347" s="110"/>
    </row>
    <row r="348" customFormat="false" ht="15.75" hidden="false" customHeight="false" outlineLevel="0" collapsed="false">
      <c r="A348" s="106"/>
      <c r="B348" s="104"/>
      <c r="C348" s="104"/>
      <c r="D348" s="104"/>
      <c r="E348" s="104"/>
      <c r="F348" s="110"/>
    </row>
    <row r="349" customFormat="false" ht="12.75" hidden="false" customHeight="false" outlineLevel="0" collapsed="false">
      <c r="A349" s="110"/>
      <c r="B349" s="110"/>
      <c r="C349" s="110"/>
      <c r="D349" s="110"/>
      <c r="E349" s="110"/>
      <c r="F349" s="110"/>
    </row>
    <row r="350" customFormat="false" ht="12.75" hidden="false" customHeight="false" outlineLevel="0" collapsed="false">
      <c r="A350" s="110"/>
      <c r="B350" s="110"/>
      <c r="C350" s="110"/>
      <c r="D350" s="110"/>
      <c r="E350" s="110"/>
      <c r="F350" s="110"/>
    </row>
    <row r="351" customFormat="false" ht="15.75" hidden="false" customHeight="false" outlineLevel="0" collapsed="false">
      <c r="A351" s="110"/>
      <c r="B351" s="104" t="s">
        <v>675</v>
      </c>
      <c r="C351" s="104"/>
      <c r="D351" s="104"/>
      <c r="E351" s="104"/>
      <c r="F351" s="110"/>
    </row>
    <row r="352" customFormat="false" ht="15.75" hidden="false" customHeight="false" outlineLevel="0" collapsed="false">
      <c r="A352" s="106" t="n">
        <f aca="false">A312+1</f>
        <v>241</v>
      </c>
      <c r="B352" s="109" t="s">
        <v>150</v>
      </c>
      <c r="C352" s="107" t="s">
        <v>151</v>
      </c>
      <c r="D352" s="105" t="n">
        <v>5</v>
      </c>
      <c r="E352" s="105" t="n">
        <v>0</v>
      </c>
      <c r="F352" s="105" t="n">
        <f aca="false">D352-(D352*E352/100)</f>
        <v>5</v>
      </c>
    </row>
  </sheetData>
  <sheetProtection sheet="true" password="c44f"/>
  <mergeCells count="58">
    <mergeCell ref="A1:F1"/>
    <mergeCell ref="A2:F2"/>
    <mergeCell ref="B4:E4"/>
    <mergeCell ref="B12:E12"/>
    <mergeCell ref="B22:E22"/>
    <mergeCell ref="B36:E36"/>
    <mergeCell ref="B41:E41"/>
    <mergeCell ref="B48:E48"/>
    <mergeCell ref="B55:E55"/>
    <mergeCell ref="B61:E61"/>
    <mergeCell ref="B67:E67"/>
    <mergeCell ref="B69:E69"/>
    <mergeCell ref="B76:E76"/>
    <mergeCell ref="B83:E83"/>
    <mergeCell ref="B93:E93"/>
    <mergeCell ref="B97:E97"/>
    <mergeCell ref="B101:E101"/>
    <mergeCell ref="B103:E103"/>
    <mergeCell ref="B106:E106"/>
    <mergeCell ref="B108:E108"/>
    <mergeCell ref="B111:E111"/>
    <mergeCell ref="B113:E113"/>
    <mergeCell ref="B115:E115"/>
    <mergeCell ref="B120:E120"/>
    <mergeCell ref="B124:E124"/>
    <mergeCell ref="B127:E127"/>
    <mergeCell ref="B135:E135"/>
    <mergeCell ref="B140:E140"/>
    <mergeCell ref="B145:E145"/>
    <mergeCell ref="B147:E147"/>
    <mergeCell ref="B156:E156"/>
    <mergeCell ref="B165:E165"/>
    <mergeCell ref="B172:E172"/>
    <mergeCell ref="B178:E178"/>
    <mergeCell ref="B184:E184"/>
    <mergeCell ref="B188:E188"/>
    <mergeCell ref="B193:E193"/>
    <mergeCell ref="B195:E195"/>
    <mergeCell ref="B201:E201"/>
    <mergeCell ref="B205:E205"/>
    <mergeCell ref="B212:E212"/>
    <mergeCell ref="B220:E220"/>
    <mergeCell ref="B228:E228"/>
    <mergeCell ref="B232:E232"/>
    <mergeCell ref="B235:E235"/>
    <mergeCell ref="B237:E237"/>
    <mergeCell ref="B239:E239"/>
    <mergeCell ref="B241:E241"/>
    <mergeCell ref="B246:E246"/>
    <mergeCell ref="B251:E251"/>
    <mergeCell ref="B271:E271"/>
    <mergeCell ref="B282:E282"/>
    <mergeCell ref="B285:E285"/>
    <mergeCell ref="B287:E287"/>
    <mergeCell ref="B289:E289"/>
    <mergeCell ref="B291:E291"/>
    <mergeCell ref="B293:E293"/>
    <mergeCell ref="B351:E351"/>
  </mergeCells>
  <printOptions headings="false" gridLines="false" gridLinesSet="true" horizontalCentered="tru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7" man="true" max="16383" min="0"/>
    <brk id="96" man="true" max="16383" min="0"/>
    <brk id="144" man="true" max="16383" min="0"/>
    <brk id="192" man="true" max="16383" min="0"/>
    <brk id="2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59.7"/>
    <col collapsed="false" customWidth="true" hidden="false" outlineLevel="0" max="3" min="3" style="0" width="12.99"/>
    <col collapsed="false" customWidth="true" hidden="false" outlineLevel="0" max="4" min="4" style="0" width="13.28"/>
  </cols>
  <sheetData>
    <row r="1" customFormat="false" ht="15.75" hidden="false" customHeight="true" outlineLevel="0" collapsed="false">
      <c r="A1" s="98" t="s">
        <v>676</v>
      </c>
      <c r="B1" s="98"/>
      <c r="C1" s="98"/>
      <c r="D1" s="98"/>
    </row>
    <row r="2" s="102" customFormat="true" ht="30.75" hidden="false" customHeight="true" outlineLevel="0" collapsed="false">
      <c r="A2" s="100" t="s">
        <v>436</v>
      </c>
      <c r="B2" s="101" t="s">
        <v>437</v>
      </c>
      <c r="C2" s="101" t="s">
        <v>677</v>
      </c>
      <c r="D2" s="101" t="s">
        <v>438</v>
      </c>
    </row>
    <row r="3" s="102" customFormat="true" ht="15.75" hidden="false" customHeight="false" outlineLevel="0" collapsed="false">
      <c r="A3" s="112" t="n">
        <v>1</v>
      </c>
      <c r="B3" s="113" t="s">
        <v>678</v>
      </c>
      <c r="C3" s="114"/>
      <c r="D3" s="114"/>
    </row>
    <row r="4" s="102" customFormat="true" ht="15.75" hidden="false" customHeight="false" outlineLevel="0" collapsed="false">
      <c r="A4" s="106" t="n">
        <f aca="false">A3+0.1</f>
        <v>1.1</v>
      </c>
      <c r="B4" s="115" t="s">
        <v>163</v>
      </c>
      <c r="C4" s="105" t="n">
        <v>466</v>
      </c>
      <c r="D4" s="107" t="s">
        <v>679</v>
      </c>
    </row>
    <row r="5" s="102" customFormat="true" ht="15.75" hidden="false" customHeight="false" outlineLevel="0" collapsed="false">
      <c r="A5" s="106" t="n">
        <f aca="false">A4+0.1</f>
        <v>1.2</v>
      </c>
      <c r="B5" s="115" t="s">
        <v>394</v>
      </c>
      <c r="C5" s="105" t="n">
        <f aca="false">C4</f>
        <v>466</v>
      </c>
      <c r="D5" s="107" t="s">
        <v>679</v>
      </c>
    </row>
    <row r="6" s="102" customFormat="true" ht="15.75" hidden="false" customHeight="false" outlineLevel="0" collapsed="false">
      <c r="A6" s="106" t="n">
        <f aca="false">A5+0.1</f>
        <v>1.3</v>
      </c>
      <c r="B6" s="115" t="s">
        <v>680</v>
      </c>
      <c r="C6" s="105" t="n">
        <f aca="false">C4</f>
        <v>466</v>
      </c>
      <c r="D6" s="107" t="s">
        <v>679</v>
      </c>
    </row>
    <row r="7" s="102" customFormat="true" ht="15.75" hidden="false" customHeight="false" outlineLevel="0" collapsed="false">
      <c r="A7" s="106" t="n">
        <f aca="false">A6+0.1</f>
        <v>1.4</v>
      </c>
      <c r="B7" s="115" t="s">
        <v>681</v>
      </c>
      <c r="C7" s="105" t="n">
        <f aca="false">C4</f>
        <v>466</v>
      </c>
      <c r="D7" s="107" t="s">
        <v>679</v>
      </c>
    </row>
    <row r="8" s="102" customFormat="true" ht="15.75" hidden="false" customHeight="false" outlineLevel="0" collapsed="false">
      <c r="A8" s="106" t="n">
        <f aca="false">A7+0.1</f>
        <v>1.5</v>
      </c>
      <c r="B8" s="115" t="s">
        <v>682</v>
      </c>
      <c r="C8" s="105" t="n">
        <f aca="false">C4</f>
        <v>466</v>
      </c>
      <c r="D8" s="107" t="s">
        <v>679</v>
      </c>
    </row>
    <row r="9" s="102" customFormat="true" ht="15.75" hidden="false" customHeight="false" outlineLevel="0" collapsed="false">
      <c r="A9" s="112" t="n">
        <f aca="false">A3+1</f>
        <v>2</v>
      </c>
      <c r="B9" s="113" t="s">
        <v>683</v>
      </c>
      <c r="C9" s="114"/>
      <c r="D9" s="114"/>
    </row>
    <row r="10" s="102" customFormat="true" ht="15.75" hidden="false" customHeight="false" outlineLevel="0" collapsed="false">
      <c r="A10" s="106" t="n">
        <f aca="false">A9+0.1</f>
        <v>2.1</v>
      </c>
      <c r="B10" s="116" t="s">
        <v>684</v>
      </c>
      <c r="C10" s="105" t="n">
        <v>527</v>
      </c>
      <c r="D10" s="107" t="s">
        <v>679</v>
      </c>
    </row>
    <row r="11" s="102" customFormat="true" ht="15.75" hidden="false" customHeight="false" outlineLevel="0" collapsed="false">
      <c r="A11" s="106" t="n">
        <f aca="false">A10+0.1</f>
        <v>2.2</v>
      </c>
      <c r="B11" s="115" t="s">
        <v>685</v>
      </c>
      <c r="C11" s="105" t="n">
        <f aca="false">C10</f>
        <v>527</v>
      </c>
      <c r="D11" s="107" t="s">
        <v>679</v>
      </c>
    </row>
    <row r="12" s="102" customFormat="true" ht="15.75" hidden="false" customHeight="false" outlineLevel="0" collapsed="false">
      <c r="A12" s="106" t="n">
        <f aca="false">A11+0.1</f>
        <v>2.3</v>
      </c>
      <c r="B12" s="115" t="s">
        <v>686</v>
      </c>
      <c r="C12" s="105" t="n">
        <f aca="false">C10</f>
        <v>527</v>
      </c>
      <c r="D12" s="107" t="s">
        <v>679</v>
      </c>
    </row>
    <row r="13" s="102" customFormat="true" ht="15" hidden="false" customHeight="true" outlineLevel="0" collapsed="false">
      <c r="A13" s="106" t="n">
        <f aca="false">A12+0.1</f>
        <v>2.4</v>
      </c>
      <c r="B13" s="115" t="s">
        <v>393</v>
      </c>
      <c r="C13" s="105" t="n">
        <f aca="false">C10</f>
        <v>527</v>
      </c>
      <c r="D13" s="107" t="s">
        <v>679</v>
      </c>
    </row>
    <row r="14" s="102" customFormat="true" ht="15.75" hidden="false" customHeight="false" outlineLevel="0" collapsed="false">
      <c r="A14" s="106" t="n">
        <f aca="false">A13+0.1</f>
        <v>2.5</v>
      </c>
      <c r="B14" s="115" t="s">
        <v>687</v>
      </c>
      <c r="C14" s="105" t="n">
        <f aca="false">C10</f>
        <v>527</v>
      </c>
      <c r="D14" s="107" t="s">
        <v>679</v>
      </c>
    </row>
    <row r="15" s="102" customFormat="true" ht="15.75" hidden="false" customHeight="false" outlineLevel="0" collapsed="false">
      <c r="A15" s="106" t="n">
        <f aca="false">A14+0.1</f>
        <v>2.6</v>
      </c>
      <c r="B15" s="115" t="s">
        <v>688</v>
      </c>
      <c r="C15" s="105" t="n">
        <f aca="false">C10</f>
        <v>527</v>
      </c>
      <c r="D15" s="107" t="s">
        <v>679</v>
      </c>
    </row>
    <row r="16" s="102" customFormat="true" ht="15.75" hidden="false" customHeight="false" outlineLevel="0" collapsed="false">
      <c r="A16" s="112" t="n">
        <f aca="false">A9+1</f>
        <v>3</v>
      </c>
      <c r="B16" s="113" t="s">
        <v>689</v>
      </c>
      <c r="C16" s="117"/>
      <c r="D16" s="118"/>
    </row>
    <row r="17" s="102" customFormat="true" ht="15.75" hidden="false" customHeight="false" outlineLevel="0" collapsed="false">
      <c r="A17" s="119" t="n">
        <f aca="false">A16+0.1</f>
        <v>3.1</v>
      </c>
      <c r="B17" s="115" t="s">
        <v>690</v>
      </c>
      <c r="C17" s="105" t="n">
        <v>617</v>
      </c>
      <c r="D17" s="107" t="s">
        <v>679</v>
      </c>
    </row>
    <row r="18" s="102" customFormat="true" ht="15.75" hidden="false" customHeight="false" outlineLevel="0" collapsed="false">
      <c r="A18" s="119" t="n">
        <f aca="false">A17+0.1</f>
        <v>3.2</v>
      </c>
      <c r="B18" s="115" t="s">
        <v>259</v>
      </c>
      <c r="C18" s="105" t="n">
        <f aca="false">C17</f>
        <v>617</v>
      </c>
      <c r="D18" s="107" t="s">
        <v>679</v>
      </c>
    </row>
    <row r="19" s="102" customFormat="true" ht="15.75" hidden="false" customHeight="false" outlineLevel="0" collapsed="false">
      <c r="A19" s="119" t="n">
        <f aca="false">A18+0.1</f>
        <v>3.3</v>
      </c>
      <c r="B19" s="115" t="s">
        <v>691</v>
      </c>
      <c r="C19" s="105" t="n">
        <f aca="false">C17</f>
        <v>617</v>
      </c>
      <c r="D19" s="107" t="s">
        <v>679</v>
      </c>
    </row>
    <row r="20" s="102" customFormat="true" ht="15.75" hidden="false" customHeight="false" outlineLevel="0" collapsed="false">
      <c r="A20" s="119" t="n">
        <f aca="false">A19+0.1</f>
        <v>3.4</v>
      </c>
      <c r="B20" s="115" t="s">
        <v>692</v>
      </c>
      <c r="C20" s="105" t="n">
        <f aca="false">C17</f>
        <v>617</v>
      </c>
      <c r="D20" s="107" t="s">
        <v>679</v>
      </c>
    </row>
    <row r="21" s="102" customFormat="true" ht="15.75" hidden="false" customHeight="false" outlineLevel="0" collapsed="false">
      <c r="A21" s="119" t="n">
        <f aca="false">A20+0.1</f>
        <v>3.5</v>
      </c>
      <c r="B21" s="115" t="s">
        <v>693</v>
      </c>
      <c r="C21" s="105" t="n">
        <f aca="false">C17</f>
        <v>617</v>
      </c>
      <c r="D21" s="107" t="s">
        <v>679</v>
      </c>
    </row>
    <row r="22" s="102" customFormat="true" ht="15.75" hidden="false" customHeight="false" outlineLevel="0" collapsed="false">
      <c r="A22" s="119" t="n">
        <f aca="false">A21+0.1</f>
        <v>3.6</v>
      </c>
      <c r="B22" s="115" t="s">
        <v>694</v>
      </c>
      <c r="C22" s="105" t="n">
        <f aca="false">C17</f>
        <v>617</v>
      </c>
      <c r="D22" s="107" t="s">
        <v>679</v>
      </c>
    </row>
    <row r="23" s="102" customFormat="true" ht="15.75" hidden="false" customHeight="false" outlineLevel="0" collapsed="false">
      <c r="A23" s="119" t="n">
        <f aca="false">A22+0.1</f>
        <v>3.7</v>
      </c>
      <c r="B23" s="115" t="s">
        <v>695</v>
      </c>
      <c r="C23" s="105" t="n">
        <f aca="false">C17</f>
        <v>617</v>
      </c>
      <c r="D23" s="107" t="s">
        <v>679</v>
      </c>
    </row>
    <row r="24" s="102" customFormat="true" ht="15.75" hidden="false" customHeight="false" outlineLevel="0" collapsed="false">
      <c r="A24" s="119" t="n">
        <f aca="false">A23+0.1</f>
        <v>3.8</v>
      </c>
      <c r="B24" s="115" t="s">
        <v>696</v>
      </c>
      <c r="C24" s="105" t="n">
        <f aca="false">C17</f>
        <v>617</v>
      </c>
      <c r="D24" s="107" t="s">
        <v>679</v>
      </c>
    </row>
    <row r="25" s="102" customFormat="true" ht="15.75" hidden="false" customHeight="false" outlineLevel="0" collapsed="false">
      <c r="A25" s="119" t="n">
        <f aca="false">A24+0.1</f>
        <v>3.9</v>
      </c>
      <c r="B25" s="115" t="s">
        <v>697</v>
      </c>
      <c r="C25" s="105" t="n">
        <f aca="false">C17</f>
        <v>617</v>
      </c>
      <c r="D25" s="107" t="s">
        <v>679</v>
      </c>
    </row>
    <row r="26" s="102" customFormat="true" ht="15.75" hidden="false" customHeight="false" outlineLevel="0" collapsed="false">
      <c r="A26" s="112" t="n">
        <v>4</v>
      </c>
      <c r="B26" s="113" t="s">
        <v>698</v>
      </c>
      <c r="C26" s="120"/>
      <c r="D26" s="120"/>
    </row>
    <row r="27" s="102" customFormat="true" ht="15.75" hidden="false" customHeight="false" outlineLevel="0" collapsed="false">
      <c r="A27" s="119" t="n">
        <f aca="false">A26+0.1</f>
        <v>4.1</v>
      </c>
      <c r="B27" s="115" t="s">
        <v>699</v>
      </c>
      <c r="C27" s="105" t="n">
        <v>679</v>
      </c>
      <c r="D27" s="107" t="s">
        <v>679</v>
      </c>
    </row>
    <row r="28" s="102" customFormat="true" ht="15.75" hidden="false" customHeight="false" outlineLevel="0" collapsed="false">
      <c r="A28" s="119" t="n">
        <f aca="false">A27+0.1</f>
        <v>4.2</v>
      </c>
      <c r="B28" s="115" t="s">
        <v>700</v>
      </c>
      <c r="C28" s="105" t="n">
        <f aca="false">C27</f>
        <v>679</v>
      </c>
      <c r="D28" s="107" t="s">
        <v>679</v>
      </c>
    </row>
    <row r="29" s="102" customFormat="true" ht="15.75" hidden="false" customHeight="false" outlineLevel="0" collapsed="false">
      <c r="A29" s="119" t="n">
        <f aca="false">A28+0.1</f>
        <v>4.3</v>
      </c>
      <c r="B29" s="115" t="s">
        <v>701</v>
      </c>
      <c r="C29" s="105" t="n">
        <f aca="false">C27</f>
        <v>679</v>
      </c>
      <c r="D29" s="107" t="s">
        <v>679</v>
      </c>
    </row>
    <row r="30" s="102" customFormat="true" ht="15.75" hidden="false" customHeight="false" outlineLevel="0" collapsed="false">
      <c r="A30" s="119" t="n">
        <f aca="false">A29+0.1</f>
        <v>4.4</v>
      </c>
      <c r="B30" s="115" t="s">
        <v>702</v>
      </c>
      <c r="C30" s="105" t="n">
        <f aca="false">C27</f>
        <v>679</v>
      </c>
      <c r="D30" s="107" t="s">
        <v>679</v>
      </c>
    </row>
    <row r="31" s="102" customFormat="true" ht="15.75" hidden="false" customHeight="false" outlineLevel="0" collapsed="false">
      <c r="A31" s="119" t="n">
        <f aca="false">A30+0.1</f>
        <v>4.5</v>
      </c>
      <c r="B31" s="115" t="s">
        <v>703</v>
      </c>
      <c r="C31" s="105" t="n">
        <f aca="false">C27</f>
        <v>679</v>
      </c>
      <c r="D31" s="107" t="s">
        <v>679</v>
      </c>
    </row>
    <row r="32" s="102" customFormat="true" ht="15.75" hidden="false" customHeight="false" outlineLevel="0" collapsed="false">
      <c r="A32" s="119" t="n">
        <f aca="false">A31+0.1</f>
        <v>4.6</v>
      </c>
      <c r="B32" s="115" t="s">
        <v>704</v>
      </c>
      <c r="C32" s="105" t="n">
        <f aca="false">C27</f>
        <v>679</v>
      </c>
      <c r="D32" s="107" t="s">
        <v>679</v>
      </c>
    </row>
    <row r="33" s="102" customFormat="true" ht="15.75" hidden="false" customHeight="false" outlineLevel="0" collapsed="false">
      <c r="A33" s="119" t="n">
        <f aca="false">A32+0.1</f>
        <v>4.7</v>
      </c>
      <c r="B33" s="115" t="s">
        <v>705</v>
      </c>
      <c r="C33" s="105" t="n">
        <f aca="false">C27</f>
        <v>679</v>
      </c>
      <c r="D33" s="107" t="s">
        <v>679</v>
      </c>
    </row>
    <row r="34" s="102" customFormat="true" ht="15.75" hidden="false" customHeight="false" outlineLevel="0" collapsed="false">
      <c r="A34" s="119" t="n">
        <f aca="false">A33+0.1</f>
        <v>4.8</v>
      </c>
      <c r="B34" s="115" t="s">
        <v>706</v>
      </c>
      <c r="C34" s="105" t="n">
        <f aca="false">C27</f>
        <v>679</v>
      </c>
      <c r="D34" s="107" t="s">
        <v>679</v>
      </c>
    </row>
    <row r="35" s="102" customFormat="true" ht="15.75" hidden="false" customHeight="false" outlineLevel="0" collapsed="false">
      <c r="A35" s="119" t="n">
        <f aca="false">A34+0.1</f>
        <v>4.9</v>
      </c>
      <c r="B35" s="115" t="s">
        <v>707</v>
      </c>
      <c r="C35" s="105" t="n">
        <f aca="false">C27</f>
        <v>679</v>
      </c>
      <c r="D35" s="107" t="s">
        <v>679</v>
      </c>
    </row>
    <row r="36" customFormat="false" ht="101.25" hidden="false" customHeight="true" outlineLevel="0" collapsed="false">
      <c r="A36" s="121" t="s">
        <v>708</v>
      </c>
      <c r="B36" s="121"/>
      <c r="C36" s="121"/>
      <c r="D36" s="121"/>
    </row>
    <row r="37" customFormat="false" ht="108" hidden="false" customHeight="true" outlineLevel="0" collapsed="false">
      <c r="A37" s="122" t="s">
        <v>709</v>
      </c>
      <c r="B37" s="122"/>
      <c r="C37" s="122"/>
      <c r="D37" s="122"/>
    </row>
  </sheetData>
  <sheetProtection sheet="true" password="c44f"/>
  <mergeCells count="3">
    <mergeCell ref="A1:D1"/>
    <mergeCell ref="A36:D36"/>
    <mergeCell ref="A37:D37"/>
  </mergeCells>
  <printOptions headings="false" gridLines="false" gridLinesSet="true" horizontalCentered="true" verticalCentered="false"/>
  <pageMargins left="0.45" right="0.45"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5.7"/>
    <col collapsed="false" customWidth="true" hidden="false" outlineLevel="0" max="3" min="3" style="0" width="48.13"/>
  </cols>
  <sheetData>
    <row r="1" customFormat="false" ht="34.5" hidden="false" customHeight="true" outlineLevel="0" collapsed="false">
      <c r="A1" s="123" t="s">
        <v>710</v>
      </c>
      <c r="B1" s="123"/>
      <c r="C1" s="123"/>
    </row>
    <row r="2" customFormat="false" ht="15" hidden="false" customHeight="false" outlineLevel="0" collapsed="false">
      <c r="A2" s="7" t="s">
        <v>711</v>
      </c>
      <c r="B2" s="7" t="s">
        <v>712</v>
      </c>
      <c r="C2" s="124"/>
    </row>
    <row r="3" customFormat="false" ht="45" hidden="false" customHeight="false" outlineLevel="0" collapsed="false">
      <c r="A3" s="6" t="n">
        <v>1</v>
      </c>
      <c r="B3" s="7" t="s">
        <v>713</v>
      </c>
      <c r="C3" s="7" t="s">
        <v>714</v>
      </c>
    </row>
    <row r="4" customFormat="false" ht="60" hidden="false" customHeight="false" outlineLevel="0" collapsed="false">
      <c r="A4" s="6" t="n">
        <v>2</v>
      </c>
      <c r="B4" s="7" t="s">
        <v>715</v>
      </c>
      <c r="C4" s="7" t="s">
        <v>716</v>
      </c>
    </row>
    <row r="5" customFormat="false" ht="30" hidden="false" customHeight="false" outlineLevel="0" collapsed="false">
      <c r="A5" s="6" t="n">
        <v>3</v>
      </c>
      <c r="B5" s="7" t="s">
        <v>717</v>
      </c>
      <c r="C5" s="7" t="s">
        <v>718</v>
      </c>
    </row>
    <row r="6" customFormat="false" ht="75" hidden="false" customHeight="false" outlineLevel="0" collapsed="false">
      <c r="A6" s="6" t="n">
        <v>4</v>
      </c>
      <c r="B6" s="7" t="s">
        <v>719</v>
      </c>
      <c r="C6" s="7" t="s">
        <v>720</v>
      </c>
    </row>
    <row r="7" customFormat="false" ht="20.1" hidden="false" customHeight="true" outlineLevel="0" collapsed="false">
      <c r="A7" s="6" t="n">
        <v>5</v>
      </c>
      <c r="B7" s="7" t="s">
        <v>721</v>
      </c>
      <c r="C7" s="7" t="s">
        <v>722</v>
      </c>
    </row>
    <row r="8" customFormat="false" ht="20.1" hidden="false" customHeight="true" outlineLevel="0" collapsed="false">
      <c r="A8" s="6" t="n">
        <v>6</v>
      </c>
      <c r="B8" s="7" t="s">
        <v>723</v>
      </c>
      <c r="C8" s="7" t="s">
        <v>724</v>
      </c>
    </row>
    <row r="9" customFormat="false" ht="20.1" hidden="false" customHeight="true" outlineLevel="0" collapsed="false">
      <c r="A9" s="6" t="n">
        <v>7</v>
      </c>
      <c r="B9" s="7" t="s">
        <v>725</v>
      </c>
      <c r="C9" s="7" t="s">
        <v>726</v>
      </c>
    </row>
    <row r="10" customFormat="false" ht="20.1" hidden="false" customHeight="true" outlineLevel="0" collapsed="false">
      <c r="A10" s="6" t="n">
        <v>8</v>
      </c>
      <c r="B10" s="7" t="s">
        <v>727</v>
      </c>
      <c r="C10" s="7" t="s">
        <v>728</v>
      </c>
    </row>
    <row r="11" customFormat="false" ht="20.1" hidden="false" customHeight="true" outlineLevel="0" collapsed="false">
      <c r="A11" s="6" t="n">
        <v>9</v>
      </c>
      <c r="B11" s="7" t="s">
        <v>729</v>
      </c>
      <c r="C11" s="7" t="s">
        <v>730</v>
      </c>
    </row>
    <row r="12" customFormat="false" ht="20.1" hidden="false" customHeight="true" outlineLevel="0" collapsed="false">
      <c r="A12" s="6" t="n">
        <v>10</v>
      </c>
      <c r="B12" s="7" t="s">
        <v>731</v>
      </c>
      <c r="C12" s="7" t="s">
        <v>732</v>
      </c>
    </row>
    <row r="13" customFormat="false" ht="20.1" hidden="false" customHeight="true" outlineLevel="0" collapsed="false">
      <c r="A13" s="6" t="n">
        <v>11</v>
      </c>
      <c r="B13" s="7" t="s">
        <v>733</v>
      </c>
      <c r="C13" s="7" t="s">
        <v>734</v>
      </c>
    </row>
    <row r="14" customFormat="false" ht="20.1" hidden="false" customHeight="true" outlineLevel="0" collapsed="false">
      <c r="A14" s="6" t="n">
        <v>12</v>
      </c>
      <c r="B14" s="7" t="s">
        <v>735</v>
      </c>
      <c r="C14" s="7" t="s">
        <v>736</v>
      </c>
    </row>
    <row r="15" customFormat="false" ht="20.1" hidden="false" customHeight="true" outlineLevel="0" collapsed="false">
      <c r="A15" s="6" t="n">
        <v>13</v>
      </c>
      <c r="B15" s="7" t="s">
        <v>737</v>
      </c>
      <c r="C15" s="7" t="s">
        <v>738</v>
      </c>
    </row>
    <row r="16" customFormat="false" ht="20.1" hidden="false" customHeight="true" outlineLevel="0" collapsed="false">
      <c r="A16" s="6" t="n">
        <v>14</v>
      </c>
      <c r="B16" s="7" t="s">
        <v>739</v>
      </c>
      <c r="C16" s="7" t="s">
        <v>740</v>
      </c>
    </row>
    <row r="17" customFormat="false" ht="20.1" hidden="false" customHeight="true" outlineLevel="0" collapsed="false">
      <c r="A17" s="6" t="n">
        <v>15</v>
      </c>
      <c r="B17" s="7" t="s">
        <v>741</v>
      </c>
      <c r="C17" s="7" t="s">
        <v>742</v>
      </c>
    </row>
    <row r="18" customFormat="false" ht="20.1" hidden="false" customHeight="true" outlineLevel="0" collapsed="false">
      <c r="A18" s="6" t="n">
        <v>16</v>
      </c>
      <c r="B18" s="7" t="s">
        <v>743</v>
      </c>
      <c r="C18" s="7" t="s">
        <v>744</v>
      </c>
    </row>
    <row r="19" customFormat="false" ht="20.1" hidden="false" customHeight="true" outlineLevel="0" collapsed="false">
      <c r="A19" s="6" t="n">
        <v>17</v>
      </c>
      <c r="B19" s="7" t="s">
        <v>745</v>
      </c>
      <c r="C19" s="7" t="s">
        <v>746</v>
      </c>
    </row>
    <row r="20" customFormat="false" ht="20.1" hidden="false" customHeight="true" outlineLevel="0" collapsed="false">
      <c r="A20" s="6" t="n">
        <v>18</v>
      </c>
      <c r="B20" s="7" t="s">
        <v>747</v>
      </c>
      <c r="C20" s="7" t="s">
        <v>748</v>
      </c>
    </row>
    <row r="21" customFormat="false" ht="28.5" hidden="false" customHeight="true" outlineLevel="0" collapsed="false">
      <c r="A21" s="6" t="n">
        <v>19</v>
      </c>
      <c r="B21" s="7" t="s">
        <v>749</v>
      </c>
      <c r="C21" s="7" t="s">
        <v>748</v>
      </c>
    </row>
    <row r="22" customFormat="false" ht="20.1" hidden="false" customHeight="true" outlineLevel="0" collapsed="false">
      <c r="A22" s="6" t="n">
        <v>20</v>
      </c>
      <c r="B22" s="7" t="s">
        <v>750</v>
      </c>
      <c r="C22" s="7" t="s">
        <v>751</v>
      </c>
    </row>
    <row r="23" customFormat="false" ht="20.1" hidden="false" customHeight="true" outlineLevel="0" collapsed="false">
      <c r="A23" s="6" t="n">
        <v>21</v>
      </c>
      <c r="B23" s="7" t="s">
        <v>752</v>
      </c>
      <c r="C23" s="7" t="s">
        <v>753</v>
      </c>
    </row>
    <row r="24" customFormat="false" ht="20.1" hidden="false" customHeight="true" outlineLevel="0" collapsed="false">
      <c r="A24" s="6" t="n">
        <v>22</v>
      </c>
      <c r="B24" s="7" t="s">
        <v>754</v>
      </c>
      <c r="C24" s="7" t="s">
        <v>755</v>
      </c>
    </row>
    <row r="25" customFormat="false" ht="20.1" hidden="false" customHeight="true" outlineLevel="0" collapsed="false">
      <c r="A25" s="6"/>
      <c r="B25" s="110"/>
      <c r="C25" s="7" t="s">
        <v>756</v>
      </c>
    </row>
    <row r="26" customFormat="false" ht="15.75" hidden="false" customHeight="false" outlineLevel="0" collapsed="false">
      <c r="A26" s="6" t="n">
        <v>23</v>
      </c>
      <c r="B26" s="7" t="s">
        <v>757</v>
      </c>
      <c r="C26" s="7" t="s">
        <v>758</v>
      </c>
    </row>
  </sheetData>
  <sheetProtection sheet="true" password="c44f"/>
  <mergeCells count="1">
    <mergeCell ref="A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4T04:26:51Z</dcterms:created>
  <dc:creator>ssa</dc:creator>
  <dc:description/>
  <dc:language>en-US</dc:language>
  <cp:lastModifiedBy>pc4</cp:lastModifiedBy>
  <cp:lastPrinted>2019-05-25T07:23:48Z</cp:lastPrinted>
  <dcterms:modified xsi:type="dcterms:W3CDTF">2021-11-09T06:54:27Z</dcterms:modified>
  <cp:revision>0</cp:revision>
  <dc:subject/>
  <dc:title/>
</cp:coreProperties>
</file>